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9</xdr:row>
                <xdr:rowOff>11</xdr:rowOff>
              </xdr:from>
              <xdr:to>
                <xdr:col>7</xdr:col>
                <xdr:colOff>40</xdr:colOff>
                <xdr:row>116</xdr:row>
                <xdr:rowOff>3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0</xdr:row>
                <xdr:rowOff>6</xdr:rowOff>
              </xdr:from>
              <xdr:to>
                <xdr:col>8</xdr:col>
                <xdr:colOff>37</xdr:colOff>
                <xdr:row>116</xdr:row>
                <xdr:rowOff>34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3</xdr:row>
                <xdr:rowOff>10</xdr:rowOff>
              </xdr:from>
              <xdr:to>
                <xdr:col>8</xdr:col>
                <xdr:colOff>17</xdr:colOff>
                <xdr:row>117</xdr:row>
                <xdr:rowOff>6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4</xdr:row>
                <xdr:rowOff>10</xdr:rowOff>
              </xdr:from>
              <xdr:to>
                <xdr:col>7</xdr:col>
                <xdr:colOff>34</xdr:colOff>
                <xdr:row>119</xdr:row>
                <xdr:rowOff>14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0</xdr:row>
                <xdr:rowOff>10</xdr:rowOff>
              </xdr:from>
              <xdr:to>
                <xdr:col>8</xdr:col>
                <xdr:colOff>31</xdr:colOff>
                <xdr:row>115</xdr:row>
                <xdr:rowOff>17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1</xdr:row>
                <xdr:rowOff>3</xdr:rowOff>
              </xdr:from>
              <xdr:to>
                <xdr:col>9</xdr:col>
                <xdr:colOff>24</xdr:colOff>
                <xdr:row>153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5</xdr:row>
                <xdr:rowOff>0</xdr:rowOff>
              </xdr:from>
              <xdr:to>
                <xdr:col>8</xdr:col>
                <xdr:colOff>10</xdr:colOff>
                <xdr:row>147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3</xdr:row>
                <xdr:rowOff>10</xdr:rowOff>
              </xdr:from>
              <xdr:to>
                <xdr:col>9</xdr:col>
                <xdr:colOff>58</xdr:colOff>
                <xdr:row>116</xdr:row>
                <xdr:rowOff>1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5</xdr:row>
                <xdr:rowOff>15</xdr:rowOff>
              </xdr:from>
              <xdr:to>
                <xdr:col>9</xdr:col>
                <xdr:colOff>31</xdr:colOff>
                <xdr:row>116</xdr:row>
                <xdr:rowOff>0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6</xdr:row>
                <xdr:rowOff>0</xdr:rowOff>
              </xdr:from>
              <xdr:to>
                <xdr:col>9</xdr:col>
                <xdr:colOff>31</xdr:colOff>
                <xdr:row>117</xdr:row>
                <xdr:rowOff>-22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3</xdr:row>
                <xdr:rowOff>10</xdr:rowOff>
              </xdr:from>
              <xdr:to>
                <xdr:col>10</xdr:col>
                <xdr:colOff>21</xdr:colOff>
                <xdr:row>116</xdr:row>
                <xdr:rowOff>1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5</xdr:row>
                <xdr:rowOff>15</xdr:rowOff>
              </xdr:from>
              <xdr:to>
                <xdr:col>10</xdr:col>
                <xdr:colOff>49</xdr:colOff>
                <xdr:row>116</xdr:row>
                <xdr:rowOff>0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6</xdr:row>
                <xdr:rowOff>0</xdr:rowOff>
              </xdr:from>
              <xdr:to>
                <xdr:col>10</xdr:col>
                <xdr:colOff>49</xdr:colOff>
                <xdr:row>117</xdr:row>
                <xdr:rowOff>-22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1</xdr:row>
                <xdr:rowOff>3</xdr:rowOff>
              </xdr:from>
              <xdr:to>
                <xdr:col>11</xdr:col>
                <xdr:colOff>73</xdr:colOff>
                <xdr:row>136</xdr:row>
                <xdr:rowOff>6</xdr:rowOff>
              </xdr:to>
            </anchor>
          </commentPr>
        </mc:Choice>
        <mc:Fallback/>
      </mc:AlternateContent>
    </comment>
    <comment ref="L10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0</xdr:row>
                <xdr:rowOff>6</xdr:rowOff>
              </xdr:from>
              <xdr:to>
                <xdr:col>16</xdr:col>
                <xdr:colOff>9</xdr:colOff>
                <xdr:row>116</xdr:row>
                <xdr:rowOff>34</xdr:rowOff>
              </xdr:to>
            </anchor>
          </commentPr>
        </mc:Choice>
        <mc:Fallback/>
      </mc:AlternateContent>
    </comment>
    <comment ref="L10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3</xdr:row>
                <xdr:rowOff>14</xdr:rowOff>
              </xdr:from>
              <xdr:to>
                <xdr:col>18</xdr:col>
                <xdr:colOff>10</xdr:colOff>
                <xdr:row>119</xdr:row>
                <xdr:rowOff>15</xdr:rowOff>
              </xdr:to>
            </anchor>
          </commentPr>
        </mc:Choice>
        <mc:Fallback/>
      </mc:AlternateContent>
    </comment>
    <comment ref="L10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7</xdr:row>
                <xdr:rowOff>0</xdr:rowOff>
              </xdr:from>
              <xdr:to>
                <xdr:col>16</xdr:col>
                <xdr:colOff>4</xdr:colOff>
                <xdr:row>115</xdr:row>
                <xdr:rowOff>17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0</xdr:row>
                <xdr:rowOff>10</xdr:rowOff>
              </xdr:from>
              <xdr:to>
                <xdr:col>16</xdr:col>
                <xdr:colOff>27</xdr:colOff>
                <xdr:row>115</xdr:row>
                <xdr:rowOff>17</xdr:rowOff>
              </xdr:to>
            </anchor>
          </commentPr>
        </mc:Choice>
        <mc:Fallback/>
      </mc:AlternateContent>
    </comment>
    <comment ref="L120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3</xdr:rowOff>
              </xdr:from>
              <xdr:to>
                <xdr:col>17</xdr:col>
                <xdr:colOff>54</xdr:colOff>
                <xdr:row>153</xdr:row>
                <xdr:rowOff>7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4</xdr:row>
                <xdr:rowOff>10</xdr:rowOff>
              </xdr:from>
              <xdr:to>
                <xdr:col>17</xdr:col>
                <xdr:colOff>44</xdr:colOff>
                <xdr:row>115</xdr:row>
                <xdr:rowOff>17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6</xdr:row>
                <xdr:rowOff>0</xdr:rowOff>
              </xdr:from>
              <xdr:to>
                <xdr:col>17</xdr:col>
                <xdr:colOff>39</xdr:colOff>
                <xdr:row>117</xdr:row>
                <xdr:rowOff>-29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0</xdr:row>
                <xdr:rowOff>0</xdr:rowOff>
              </xdr:from>
              <xdr:to>
                <xdr:col>17</xdr:col>
                <xdr:colOff>39</xdr:colOff>
                <xdr:row>121</xdr:row>
                <xdr:rowOff>-17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1</xdr:row>
                <xdr:rowOff>3</xdr:rowOff>
              </xdr:from>
              <xdr:to>
                <xdr:col>19</xdr:col>
                <xdr:colOff>47</xdr:colOff>
                <xdr:row>136</xdr:row>
                <xdr:rowOff>8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4</xdr:row>
                <xdr:rowOff>10</xdr:rowOff>
              </xdr:from>
              <xdr:to>
                <xdr:col>18</xdr:col>
                <xdr:colOff>44</xdr:colOff>
                <xdr:row>115</xdr:row>
                <xdr:rowOff>17</xdr:rowOff>
              </xdr:to>
            </anchor>
          </commentPr>
        </mc:Choice>
        <mc:Fallback/>
      </mc:AlternateContent>
    </comment>
    <comment ref="O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6</xdr:row>
                <xdr:rowOff>0</xdr:rowOff>
              </xdr:from>
              <xdr:to>
                <xdr:col>18</xdr:col>
                <xdr:colOff>31</xdr:colOff>
                <xdr:row>117</xdr:row>
                <xdr:rowOff>-29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0</xdr:row>
                <xdr:rowOff>0</xdr:rowOff>
              </xdr:from>
              <xdr:to>
                <xdr:col>18</xdr:col>
                <xdr:colOff>57</xdr:colOff>
                <xdr:row>121</xdr:row>
                <xdr:rowOff>-17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1</xdr:row>
                <xdr:rowOff>3</xdr:rowOff>
              </xdr:from>
              <xdr:to>
                <xdr:col>20</xdr:col>
                <xdr:colOff>39</xdr:colOff>
                <xdr:row>13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6</c:f>
              <c:numCache>
                <c:formatCode>General</c:formatCode>
                <c:ptCount val="70"/>
                <c:pt idx="0">
                  <c:v>324.030457</c:v>
                </c:pt>
                <c:pt idx="1">
                  <c:v>324.385345</c:v>
                </c:pt>
                <c:pt idx="2">
                  <c:v>324.111053</c:v>
                </c:pt>
                <c:pt idx="3">
                  <c:v>325.15921</c:v>
                </c:pt>
                <c:pt idx="4">
                  <c:v>325.480347</c:v>
                </c:pt>
                <c:pt idx="5">
                  <c:v>325.006683</c:v>
                </c:pt>
                <c:pt idx="6">
                  <c:v>324.318665</c:v>
                </c:pt>
                <c:pt idx="7">
                  <c:v>324.768158</c:v>
                </c:pt>
                <c:pt idx="8">
                  <c:v>324.298187</c:v>
                </c:pt>
                <c:pt idx="9">
                  <c:v>328.567413</c:v>
                </c:pt>
                <c:pt idx="10">
                  <c:v>330.128998</c:v>
                </c:pt>
                <c:pt idx="11">
                  <c:v>330.611115</c:v>
                </c:pt>
                <c:pt idx="12">
                  <c:v>330.195099</c:v>
                </c:pt>
                <c:pt idx="13">
                  <c:v>328.604706</c:v>
                </c:pt>
                <c:pt idx="14">
                  <c:v>329.70639</c:v>
                </c:pt>
                <c:pt idx="15">
                  <c:v>331.064941</c:v>
                </c:pt>
                <c:pt idx="16">
                  <c:v>305.955902</c:v>
                </c:pt>
                <c:pt idx="17">
                  <c:v>308.240875</c:v>
                </c:pt>
                <c:pt idx="18">
                  <c:v>306.545593</c:v>
                </c:pt>
                <c:pt idx="19">
                  <c:v>306.260498</c:v>
                </c:pt>
                <c:pt idx="20">
                  <c:v>305.77832</c:v>
                </c:pt>
                <c:pt idx="21">
                  <c:v>306.153595</c:v>
                </c:pt>
                <c:pt idx="22">
                  <c:v>306.433167</c:v>
                </c:pt>
                <c:pt idx="23">
                  <c:v>306.213806</c:v>
                </c:pt>
                <c:pt idx="24">
                  <c:v>378.8638</c:v>
                </c:pt>
                <c:pt idx="25">
                  <c:v>379.618683</c:v>
                </c:pt>
                <c:pt idx="26">
                  <c:v>378.88623</c:v>
                </c:pt>
                <c:pt idx="27">
                  <c:v>378.281067</c:v>
                </c:pt>
                <c:pt idx="28">
                  <c:v>378.495911</c:v>
                </c:pt>
                <c:pt idx="29">
                  <c:v>378.210907</c:v>
                </c:pt>
                <c:pt idx="30">
                  <c:v>378.062927</c:v>
                </c:pt>
                <c:pt idx="31">
                  <c:v>378.506042</c:v>
                </c:pt>
                <c:pt idx="32">
                  <c:v>356.445068</c:v>
                </c:pt>
                <c:pt idx="33">
                  <c:v>356.590332</c:v>
                </c:pt>
                <c:pt idx="34">
                  <c:v>356.876678</c:v>
                </c:pt>
                <c:pt idx="35">
                  <c:v>356.117767</c:v>
                </c:pt>
                <c:pt idx="36">
                  <c:v>356.144562</c:v>
                </c:pt>
                <c:pt idx="37">
                  <c:v>356.736084</c:v>
                </c:pt>
                <c:pt idx="38">
                  <c:v>356.570099</c:v>
                </c:pt>
                <c:pt idx="39">
                  <c:v>356.657135</c:v>
                </c:pt>
                <c:pt idx="40">
                  <c:v>324.804779</c:v>
                </c:pt>
                <c:pt idx="41">
                  <c:v>324.507965</c:v>
                </c:pt>
                <c:pt idx="42">
                  <c:v>324.845093</c:v>
                </c:pt>
                <c:pt idx="43">
                  <c:v>324.769531</c:v>
                </c:pt>
                <c:pt idx="44">
                  <c:v>324.330688</c:v>
                </c:pt>
                <c:pt idx="45">
                  <c:v>324.512207</c:v>
                </c:pt>
                <c:pt idx="46">
                  <c:v>324.114349</c:v>
                </c:pt>
                <c:pt idx="47">
                  <c:v>324.262054</c:v>
                </c:pt>
                <c:pt idx="48">
                  <c:v>324.626312</c:v>
                </c:pt>
                <c:pt idx="49">
                  <c:v>324.566895</c:v>
                </c:pt>
                <c:pt idx="50">
                  <c:v>324.24408</c:v>
                </c:pt>
                <c:pt idx="51">
                  <c:v>324.485596</c:v>
                </c:pt>
                <c:pt idx="52">
                  <c:v>310.19278</c:v>
                </c:pt>
                <c:pt idx="53">
                  <c:v>310.205536</c:v>
                </c:pt>
                <c:pt idx="54">
                  <c:v>310.806519</c:v>
                </c:pt>
                <c:pt idx="55">
                  <c:v>310.491852</c:v>
                </c:pt>
                <c:pt idx="56">
                  <c:v>310.519775</c:v>
                </c:pt>
                <c:pt idx="57">
                  <c:v>310.626343</c:v>
                </c:pt>
                <c:pt idx="58">
                  <c:v>311.141296</c:v>
                </c:pt>
                <c:pt idx="59">
                  <c:v>284.465851</c:v>
                </c:pt>
                <c:pt idx="60">
                  <c:v>283.994476</c:v>
                </c:pt>
                <c:pt idx="61">
                  <c:v>284.501892</c:v>
                </c:pt>
                <c:pt idx="62">
                  <c:v>272.579193</c:v>
                </c:pt>
                <c:pt idx="63">
                  <c:v>273.097778</c:v>
                </c:pt>
                <c:pt idx="64">
                  <c:v>273.739563</c:v>
                </c:pt>
                <c:pt idx="65">
                  <c:v>271.865204</c:v>
                </c:pt>
                <c:pt idx="66">
                  <c:v>272.109528</c:v>
                </c:pt>
                <c:pt idx="67">
                  <c:v>272.169373</c:v>
                </c:pt>
                <c:pt idx="68">
                  <c:v>273.954926</c:v>
                </c:pt>
                <c:pt idx="69">
                  <c:v>273.423523</c:v>
                </c:pt>
              </c:numCache>
            </c:numRef>
          </c:xVal>
          <c:yVal>
            <c:numRef>
              <c:f>'Sheet 1'!$D$17:$D$86</c:f>
              <c:numCache>
                <c:formatCode>General</c:formatCode>
                <c:ptCount val="70"/>
                <c:pt idx="0">
                  <c:v>321.852875</c:v>
                </c:pt>
                <c:pt idx="1">
                  <c:v>321.804413</c:v>
                </c:pt>
                <c:pt idx="2">
                  <c:v>321.784088</c:v>
                </c:pt>
                <c:pt idx="3">
                  <c:v>323.635773</c:v>
                </c:pt>
                <c:pt idx="4">
                  <c:v>322.865021</c:v>
                </c:pt>
                <c:pt idx="5">
                  <c:v>323.567535</c:v>
                </c:pt>
                <c:pt idx="6">
                  <c:v>322.285217</c:v>
                </c:pt>
                <c:pt idx="7">
                  <c:v>324.416992</c:v>
                </c:pt>
                <c:pt idx="8">
                  <c:v>325.011047</c:v>
                </c:pt>
                <c:pt idx="9">
                  <c:v>326.532593</c:v>
                </c:pt>
                <c:pt idx="10">
                  <c:v>330.091095</c:v>
                </c:pt>
                <c:pt idx="11">
                  <c:v>329.661377</c:v>
                </c:pt>
                <c:pt idx="12">
                  <c:v>329.222443</c:v>
                </c:pt>
                <c:pt idx="13">
                  <c:v>330.471283</c:v>
                </c:pt>
                <c:pt idx="14">
                  <c:v>330.20578</c:v>
                </c:pt>
                <c:pt idx="15">
                  <c:v>330.333527</c:v>
                </c:pt>
                <c:pt idx="16">
                  <c:v>306.350159</c:v>
                </c:pt>
                <c:pt idx="17">
                  <c:v>305.79184</c:v>
                </c:pt>
                <c:pt idx="18">
                  <c:v>306.330139</c:v>
                </c:pt>
                <c:pt idx="19">
                  <c:v>305.269653</c:v>
                </c:pt>
                <c:pt idx="20">
                  <c:v>305.488251</c:v>
                </c:pt>
                <c:pt idx="21">
                  <c:v>306.033234</c:v>
                </c:pt>
                <c:pt idx="22">
                  <c:v>306.755951</c:v>
                </c:pt>
                <c:pt idx="23">
                  <c:v>306.47644</c:v>
                </c:pt>
                <c:pt idx="24">
                  <c:v>377.402588</c:v>
                </c:pt>
                <c:pt idx="25">
                  <c:v>376.424744</c:v>
                </c:pt>
                <c:pt idx="26">
                  <c:v>376.352386</c:v>
                </c:pt>
                <c:pt idx="27">
                  <c:v>377.34491</c:v>
                </c:pt>
                <c:pt idx="28">
                  <c:v>377.990906</c:v>
                </c:pt>
                <c:pt idx="29">
                  <c:v>376.546082</c:v>
                </c:pt>
                <c:pt idx="30">
                  <c:v>376.151367</c:v>
                </c:pt>
                <c:pt idx="31">
                  <c:v>378.799835</c:v>
                </c:pt>
                <c:pt idx="32">
                  <c:v>354.359192</c:v>
                </c:pt>
                <c:pt idx="33">
                  <c:v>354.384308</c:v>
                </c:pt>
                <c:pt idx="34">
                  <c:v>354.321045</c:v>
                </c:pt>
                <c:pt idx="35">
                  <c:v>354.610413</c:v>
                </c:pt>
                <c:pt idx="36">
                  <c:v>354.601593</c:v>
                </c:pt>
                <c:pt idx="37">
                  <c:v>354.4505</c:v>
                </c:pt>
                <c:pt idx="38">
                  <c:v>354.517822</c:v>
                </c:pt>
                <c:pt idx="39">
                  <c:v>354.239777</c:v>
                </c:pt>
                <c:pt idx="40">
                  <c:v>321.886597</c:v>
                </c:pt>
                <c:pt idx="41">
                  <c:v>321.802734</c:v>
                </c:pt>
                <c:pt idx="42">
                  <c:v>321.594757</c:v>
                </c:pt>
                <c:pt idx="43">
                  <c:v>322.471771</c:v>
                </c:pt>
                <c:pt idx="44">
                  <c:v>321.912048</c:v>
                </c:pt>
                <c:pt idx="45">
                  <c:v>321.777802</c:v>
                </c:pt>
                <c:pt idx="46">
                  <c:v>321.356262</c:v>
                </c:pt>
                <c:pt idx="47">
                  <c:v>321.700256</c:v>
                </c:pt>
                <c:pt idx="48">
                  <c:v>321.684998</c:v>
                </c:pt>
                <c:pt idx="49">
                  <c:v>321.253052</c:v>
                </c:pt>
                <c:pt idx="50">
                  <c:v>321.368927</c:v>
                </c:pt>
                <c:pt idx="51">
                  <c:v>321.766174</c:v>
                </c:pt>
                <c:pt idx="52">
                  <c:v>307.655243</c:v>
                </c:pt>
                <c:pt idx="53">
                  <c:v>307.622192</c:v>
                </c:pt>
                <c:pt idx="54">
                  <c:v>307.62851</c:v>
                </c:pt>
                <c:pt idx="55">
                  <c:v>307.870056</c:v>
                </c:pt>
                <c:pt idx="56">
                  <c:v>307.787109</c:v>
                </c:pt>
                <c:pt idx="57">
                  <c:v>307.482178</c:v>
                </c:pt>
                <c:pt idx="58">
                  <c:v>307.654083</c:v>
                </c:pt>
                <c:pt idx="59">
                  <c:v>281.439209</c:v>
                </c:pt>
                <c:pt idx="60">
                  <c:v>281.555878</c:v>
                </c:pt>
                <c:pt idx="61">
                  <c:v>281.10498</c:v>
                </c:pt>
                <c:pt idx="62">
                  <c:v>270.785706</c:v>
                </c:pt>
                <c:pt idx="63">
                  <c:v>270.58844</c:v>
                </c:pt>
                <c:pt idx="64">
                  <c:v>270.215698</c:v>
                </c:pt>
                <c:pt idx="65">
                  <c:v>270.626923</c:v>
                </c:pt>
                <c:pt idx="66">
                  <c:v>270.806671</c:v>
                </c:pt>
                <c:pt idx="67">
                  <c:v>270.265839</c:v>
                </c:pt>
                <c:pt idx="68">
                  <c:v>270.110016</c:v>
                </c:pt>
                <c:pt idx="69">
                  <c:v>270.362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6</c:f>
              <c:numCache>
                <c:formatCode>General</c:formatCode>
                <c:ptCount val="70"/>
                <c:pt idx="0">
                  <c:v>321.852875</c:v>
                </c:pt>
                <c:pt idx="1">
                  <c:v>321.804413</c:v>
                </c:pt>
                <c:pt idx="2">
                  <c:v>321.784088</c:v>
                </c:pt>
                <c:pt idx="3">
                  <c:v>323.635773</c:v>
                </c:pt>
                <c:pt idx="4">
                  <c:v>322.865021</c:v>
                </c:pt>
                <c:pt idx="5">
                  <c:v>323.567535</c:v>
                </c:pt>
                <c:pt idx="6">
                  <c:v>322.285217</c:v>
                </c:pt>
                <c:pt idx="7">
                  <c:v>324.416992</c:v>
                </c:pt>
                <c:pt idx="8">
                  <c:v>325.011047</c:v>
                </c:pt>
                <c:pt idx="9">
                  <c:v>326.532593</c:v>
                </c:pt>
                <c:pt idx="10">
                  <c:v>330.091095</c:v>
                </c:pt>
                <c:pt idx="11">
                  <c:v>329.661377</c:v>
                </c:pt>
                <c:pt idx="12">
                  <c:v>329.222443</c:v>
                </c:pt>
                <c:pt idx="13">
                  <c:v>330.471283</c:v>
                </c:pt>
                <c:pt idx="14">
                  <c:v>330.20578</c:v>
                </c:pt>
                <c:pt idx="15">
                  <c:v>330.333527</c:v>
                </c:pt>
                <c:pt idx="16">
                  <c:v>306.350159</c:v>
                </c:pt>
                <c:pt idx="17">
                  <c:v>305.79184</c:v>
                </c:pt>
                <c:pt idx="18">
                  <c:v>306.330139</c:v>
                </c:pt>
                <c:pt idx="19">
                  <c:v>305.269653</c:v>
                </c:pt>
                <c:pt idx="20">
                  <c:v>305.488251</c:v>
                </c:pt>
                <c:pt idx="21">
                  <c:v>306.033234</c:v>
                </c:pt>
                <c:pt idx="22">
                  <c:v>306.755951</c:v>
                </c:pt>
                <c:pt idx="23">
                  <c:v>306.47644</c:v>
                </c:pt>
                <c:pt idx="24">
                  <c:v>377.402588</c:v>
                </c:pt>
                <c:pt idx="25">
                  <c:v>376.424744</c:v>
                </c:pt>
                <c:pt idx="26">
                  <c:v>376.352386</c:v>
                </c:pt>
                <c:pt idx="27">
                  <c:v>377.34491</c:v>
                </c:pt>
                <c:pt idx="28">
                  <c:v>377.990906</c:v>
                </c:pt>
                <c:pt idx="29">
                  <c:v>376.546082</c:v>
                </c:pt>
                <c:pt idx="30">
                  <c:v>376.151367</c:v>
                </c:pt>
                <c:pt idx="31">
                  <c:v>378.799835</c:v>
                </c:pt>
                <c:pt idx="32">
                  <c:v>354.359192</c:v>
                </c:pt>
                <c:pt idx="33">
                  <c:v>354.384308</c:v>
                </c:pt>
                <c:pt idx="34">
                  <c:v>354.321045</c:v>
                </c:pt>
                <c:pt idx="35">
                  <c:v>354.610413</c:v>
                </c:pt>
                <c:pt idx="36">
                  <c:v>354.601593</c:v>
                </c:pt>
                <c:pt idx="37">
                  <c:v>354.4505</c:v>
                </c:pt>
                <c:pt idx="38">
                  <c:v>354.517822</c:v>
                </c:pt>
                <c:pt idx="39">
                  <c:v>354.239777</c:v>
                </c:pt>
                <c:pt idx="40">
                  <c:v>321.886597</c:v>
                </c:pt>
                <c:pt idx="41">
                  <c:v>321.802734</c:v>
                </c:pt>
                <c:pt idx="42">
                  <c:v>321.594757</c:v>
                </c:pt>
                <c:pt idx="43">
                  <c:v>322.471771</c:v>
                </c:pt>
                <c:pt idx="44">
                  <c:v>321.912048</c:v>
                </c:pt>
                <c:pt idx="45">
                  <c:v>321.777802</c:v>
                </c:pt>
                <c:pt idx="46">
                  <c:v>321.356262</c:v>
                </c:pt>
                <c:pt idx="47">
                  <c:v>321.700256</c:v>
                </c:pt>
                <c:pt idx="48">
                  <c:v>321.684998</c:v>
                </c:pt>
                <c:pt idx="49">
                  <c:v>321.253052</c:v>
                </c:pt>
                <c:pt idx="50">
                  <c:v>321.368927</c:v>
                </c:pt>
                <c:pt idx="51">
                  <c:v>321.766174</c:v>
                </c:pt>
                <c:pt idx="52">
                  <c:v>307.655243</c:v>
                </c:pt>
                <c:pt idx="53">
                  <c:v>307.622192</c:v>
                </c:pt>
                <c:pt idx="54">
                  <c:v>307.62851</c:v>
                </c:pt>
                <c:pt idx="55">
                  <c:v>307.870056</c:v>
                </c:pt>
                <c:pt idx="56">
                  <c:v>307.787109</c:v>
                </c:pt>
                <c:pt idx="57">
                  <c:v>307.482178</c:v>
                </c:pt>
                <c:pt idx="58">
                  <c:v>307.654083</c:v>
                </c:pt>
                <c:pt idx="59">
                  <c:v>281.439209</c:v>
                </c:pt>
                <c:pt idx="60">
                  <c:v>281.555878</c:v>
                </c:pt>
                <c:pt idx="61">
                  <c:v>281.10498</c:v>
                </c:pt>
                <c:pt idx="62">
                  <c:v>270.785706</c:v>
                </c:pt>
                <c:pt idx="63">
                  <c:v>270.58844</c:v>
                </c:pt>
                <c:pt idx="64">
                  <c:v>270.215698</c:v>
                </c:pt>
                <c:pt idx="65">
                  <c:v>270.626923</c:v>
                </c:pt>
                <c:pt idx="66">
                  <c:v>270.806671</c:v>
                </c:pt>
                <c:pt idx="67">
                  <c:v>270.265839</c:v>
                </c:pt>
                <c:pt idx="68">
                  <c:v>270.110016</c:v>
                </c:pt>
                <c:pt idx="69">
                  <c:v>270.362518</c:v>
                </c:pt>
              </c:numCache>
            </c:numRef>
          </c:xVal>
          <c:yVal>
            <c:numRef>
              <c:f>'Sheet 1'!$D$17:$D$86</c:f>
              <c:numCache>
                <c:formatCode>General</c:formatCode>
                <c:ptCount val="70"/>
                <c:pt idx="0">
                  <c:v>321.852875</c:v>
                </c:pt>
                <c:pt idx="1">
                  <c:v>321.804413</c:v>
                </c:pt>
                <c:pt idx="2">
                  <c:v>321.784088</c:v>
                </c:pt>
                <c:pt idx="3">
                  <c:v>323.635773</c:v>
                </c:pt>
                <c:pt idx="4">
                  <c:v>322.865021</c:v>
                </c:pt>
                <c:pt idx="5">
                  <c:v>323.567535</c:v>
                </c:pt>
                <c:pt idx="6">
                  <c:v>322.285217</c:v>
                </c:pt>
                <c:pt idx="7">
                  <c:v>324.416992</c:v>
                </c:pt>
                <c:pt idx="8">
                  <c:v>325.011047</c:v>
                </c:pt>
                <c:pt idx="9">
                  <c:v>326.532593</c:v>
                </c:pt>
                <c:pt idx="10">
                  <c:v>330.091095</c:v>
                </c:pt>
                <c:pt idx="11">
                  <c:v>329.661377</c:v>
                </c:pt>
                <c:pt idx="12">
                  <c:v>329.222443</c:v>
                </c:pt>
                <c:pt idx="13">
                  <c:v>330.471283</c:v>
                </c:pt>
                <c:pt idx="14">
                  <c:v>330.20578</c:v>
                </c:pt>
                <c:pt idx="15">
                  <c:v>330.333527</c:v>
                </c:pt>
                <c:pt idx="16">
                  <c:v>306.350159</c:v>
                </c:pt>
                <c:pt idx="17">
                  <c:v>305.79184</c:v>
                </c:pt>
                <c:pt idx="18">
                  <c:v>306.330139</c:v>
                </c:pt>
                <c:pt idx="19">
                  <c:v>305.269653</c:v>
                </c:pt>
                <c:pt idx="20">
                  <c:v>305.488251</c:v>
                </c:pt>
                <c:pt idx="21">
                  <c:v>306.033234</c:v>
                </c:pt>
                <c:pt idx="22">
                  <c:v>306.755951</c:v>
                </c:pt>
                <c:pt idx="23">
                  <c:v>306.47644</c:v>
                </c:pt>
                <c:pt idx="24">
                  <c:v>377.402588</c:v>
                </c:pt>
                <c:pt idx="25">
                  <c:v>376.424744</c:v>
                </c:pt>
                <c:pt idx="26">
                  <c:v>376.352386</c:v>
                </c:pt>
                <c:pt idx="27">
                  <c:v>377.34491</c:v>
                </c:pt>
                <c:pt idx="28">
                  <c:v>377.990906</c:v>
                </c:pt>
                <c:pt idx="29">
                  <c:v>376.546082</c:v>
                </c:pt>
                <c:pt idx="30">
                  <c:v>376.151367</c:v>
                </c:pt>
                <c:pt idx="31">
                  <c:v>378.799835</c:v>
                </c:pt>
                <c:pt idx="32">
                  <c:v>354.359192</c:v>
                </c:pt>
                <c:pt idx="33">
                  <c:v>354.384308</c:v>
                </c:pt>
                <c:pt idx="34">
                  <c:v>354.321045</c:v>
                </c:pt>
                <c:pt idx="35">
                  <c:v>354.610413</c:v>
                </c:pt>
                <c:pt idx="36">
                  <c:v>354.601593</c:v>
                </c:pt>
                <c:pt idx="37">
                  <c:v>354.4505</c:v>
                </c:pt>
                <c:pt idx="38">
                  <c:v>354.517822</c:v>
                </c:pt>
                <c:pt idx="39">
                  <c:v>354.239777</c:v>
                </c:pt>
                <c:pt idx="40">
                  <c:v>321.886597</c:v>
                </c:pt>
                <c:pt idx="41">
                  <c:v>321.802734</c:v>
                </c:pt>
                <c:pt idx="42">
                  <c:v>321.594757</c:v>
                </c:pt>
                <c:pt idx="43">
                  <c:v>322.471771</c:v>
                </c:pt>
                <c:pt idx="44">
                  <c:v>321.912048</c:v>
                </c:pt>
                <c:pt idx="45">
                  <c:v>321.777802</c:v>
                </c:pt>
                <c:pt idx="46">
                  <c:v>321.356262</c:v>
                </c:pt>
                <c:pt idx="47">
                  <c:v>321.700256</c:v>
                </c:pt>
                <c:pt idx="48">
                  <c:v>321.684998</c:v>
                </c:pt>
                <c:pt idx="49">
                  <c:v>321.253052</c:v>
                </c:pt>
                <c:pt idx="50">
                  <c:v>321.368927</c:v>
                </c:pt>
                <c:pt idx="51">
                  <c:v>321.766174</c:v>
                </c:pt>
                <c:pt idx="52">
                  <c:v>307.655243</c:v>
                </c:pt>
                <c:pt idx="53">
                  <c:v>307.622192</c:v>
                </c:pt>
                <c:pt idx="54">
                  <c:v>307.62851</c:v>
                </c:pt>
                <c:pt idx="55">
                  <c:v>307.870056</c:v>
                </c:pt>
                <c:pt idx="56">
                  <c:v>307.787109</c:v>
                </c:pt>
                <c:pt idx="57">
                  <c:v>307.482178</c:v>
                </c:pt>
                <c:pt idx="58">
                  <c:v>307.654083</c:v>
                </c:pt>
                <c:pt idx="59">
                  <c:v>281.439209</c:v>
                </c:pt>
                <c:pt idx="60">
                  <c:v>281.555878</c:v>
                </c:pt>
                <c:pt idx="61">
                  <c:v>281.10498</c:v>
                </c:pt>
                <c:pt idx="62">
                  <c:v>270.785706</c:v>
                </c:pt>
                <c:pt idx="63">
                  <c:v>270.58844</c:v>
                </c:pt>
                <c:pt idx="64">
                  <c:v>270.215698</c:v>
                </c:pt>
                <c:pt idx="65">
                  <c:v>270.626923</c:v>
                </c:pt>
                <c:pt idx="66">
                  <c:v>270.806671</c:v>
                </c:pt>
                <c:pt idx="67">
                  <c:v>270.265839</c:v>
                </c:pt>
                <c:pt idx="68">
                  <c:v>270.110016</c:v>
                </c:pt>
                <c:pt idx="69">
                  <c:v>270.362518</c:v>
                </c:pt>
              </c:numCache>
            </c:numRef>
          </c:yVal>
          <c:smooth val="0"/>
        </c:ser>
        <c:axId val="16142147"/>
        <c:axId val="41996752"/>
      </c:scatterChart>
      <c:valAx>
        <c:axId val="1614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752"/>
        <c:crossesAt val="0"/>
        <c:crossBetween val="midCat"/>
      </c:valAx>
      <c:valAx>
        <c:axId val="419967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6</c:f>
              <c:numCache>
                <c:formatCode>General</c:formatCode>
                <c:ptCount val="70"/>
                <c:pt idx="0">
                  <c:v>578.083751446074</c:v>
                </c:pt>
                <c:pt idx="1">
                  <c:v>578.19321455118</c:v>
                </c:pt>
                <c:pt idx="2">
                  <c:v>578.108621323769</c:v>
                </c:pt>
                <c:pt idx="3">
                  <c:v>578.431493930229</c:v>
                </c:pt>
                <c:pt idx="4">
                  <c:v>578.530208194562</c:v>
                </c:pt>
                <c:pt idx="5">
                  <c:v>578.384574519524</c:v>
                </c:pt>
                <c:pt idx="6">
                  <c:v>578.172656639033</c:v>
                </c:pt>
                <c:pt idx="7">
                  <c:v>578.311156776742</c:v>
                </c:pt>
                <c:pt idx="8">
                  <c:v>578.166342279502</c:v>
                </c:pt>
                <c:pt idx="9">
                  <c:v>579.47420314829</c:v>
                </c:pt>
                <c:pt idx="10">
                  <c:v>579.948348110814</c:v>
                </c:pt>
                <c:pt idx="11">
                  <c:v>580.094280551142</c:v>
                </c:pt>
                <c:pt idx="12">
                  <c:v>579.968368885619</c:v>
                </c:pt>
                <c:pt idx="13">
                  <c:v>579.485552686398</c:v>
                </c:pt>
                <c:pt idx="14">
                  <c:v>579.820253114556</c:v>
                </c:pt>
                <c:pt idx="15">
                  <c:v>580.231455250769</c:v>
                </c:pt>
                <c:pt idx="16">
                  <c:v>572.344098045627</c:v>
                </c:pt>
                <c:pt idx="17">
                  <c:v>573.088153901099</c:v>
                </c:pt>
                <c:pt idx="18">
                  <c:v>572.536649798401</c:v>
                </c:pt>
                <c:pt idx="19">
                  <c:v>572.443604045509</c:v>
                </c:pt>
                <c:pt idx="20">
                  <c:v>572.286039497126</c:v>
                </c:pt>
                <c:pt idx="21">
                  <c:v>572.408692046485</c:v>
                </c:pt>
                <c:pt idx="22">
                  <c:v>572.499967939715</c:v>
                </c:pt>
                <c:pt idx="23">
                  <c:v>572.42835703848</c:v>
                </c:pt>
                <c:pt idx="24">
                  <c:v>593.71767737401</c:v>
                </c:pt>
                <c:pt idx="25">
                  <c:v>593.91672831221</c:v>
                </c:pt>
                <c:pt idx="26">
                  <c:v>593.723597532141</c:v>
                </c:pt>
                <c:pt idx="27">
                  <c:v>593.563748280528</c:v>
                </c:pt>
                <c:pt idx="28">
                  <c:v>593.620526964874</c:v>
                </c:pt>
                <c:pt idx="29">
                  <c:v>593.545199504701</c:v>
                </c:pt>
                <c:pt idx="30">
                  <c:v>593.506065530938</c:v>
                </c:pt>
                <c:pt idx="31">
                  <c:v>593.623203576199</c:v>
                </c:pt>
                <c:pt idx="32">
                  <c:v>587.618014102521</c:v>
                </c:pt>
                <c:pt idx="33">
                  <c:v>587.658759345187</c:v>
                </c:pt>
                <c:pt idx="34">
                  <c:v>587.739028232567</c:v>
                </c:pt>
                <c:pt idx="35">
                  <c:v>587.526148232751</c:v>
                </c:pt>
                <c:pt idx="36">
                  <c:v>587.53367214604</c:v>
                </c:pt>
                <c:pt idx="37">
                  <c:v>587.699624788765</c:v>
                </c:pt>
                <c:pt idx="38">
                  <c:v>587.653085166103</c:v>
                </c:pt>
                <c:pt idx="39">
                  <c:v>587.677491413168</c:v>
                </c:pt>
                <c:pt idx="40">
                  <c:v>578.322432184923</c:v>
                </c:pt>
                <c:pt idx="41">
                  <c:v>578.231008129746</c:v>
                </c:pt>
                <c:pt idx="42">
                  <c:v>578.334843177918</c:v>
                </c:pt>
                <c:pt idx="43">
                  <c:v>578.311579538969</c:v>
                </c:pt>
                <c:pt idx="44">
                  <c:v>578.176363726675</c:v>
                </c:pt>
                <c:pt idx="45">
                  <c:v>578.232315331026</c:v>
                </c:pt>
                <c:pt idx="46">
                  <c:v>578.109638253988</c:v>
                </c:pt>
                <c:pt idx="47">
                  <c:v>578.155199752485</c:v>
                </c:pt>
                <c:pt idx="48">
                  <c:v>578.267471156119</c:v>
                </c:pt>
                <c:pt idx="49">
                  <c:v>578.249166281846</c:v>
                </c:pt>
                <c:pt idx="50">
                  <c:v>578.149656551254</c:v>
                </c:pt>
                <c:pt idx="51">
                  <c:v>578.224114686928</c:v>
                </c:pt>
                <c:pt idx="52">
                  <c:v>573.719397516531</c:v>
                </c:pt>
                <c:pt idx="53">
                  <c:v>573.72350971338</c:v>
                </c:pt>
                <c:pt idx="54">
                  <c:v>573.9170593177</c:v>
                </c:pt>
                <c:pt idx="55">
                  <c:v>573.815765948333</c:v>
                </c:pt>
                <c:pt idx="56">
                  <c:v>573.824758694621</c:v>
                </c:pt>
                <c:pt idx="57">
                  <c:v>573.85907203828</c:v>
                </c:pt>
                <c:pt idx="58">
                  <c:v>574.024713697781</c:v>
                </c:pt>
                <c:pt idx="59">
                  <c:v>565.061321472757</c:v>
                </c:pt>
                <c:pt idx="60">
                  <c:v>564.895478726781</c:v>
                </c:pt>
                <c:pt idx="61">
                  <c:v>565.073990380789</c:v>
                </c:pt>
                <c:pt idx="62">
                  <c:v>560.792918839626</c:v>
                </c:pt>
                <c:pt idx="63">
                  <c:v>560.982989223272</c:v>
                </c:pt>
                <c:pt idx="64">
                  <c:v>561.21771543765</c:v>
                </c:pt>
                <c:pt idx="65">
                  <c:v>560.530636992944</c:v>
                </c:pt>
                <c:pt idx="66">
                  <c:v>560.620466171417</c:v>
                </c:pt>
                <c:pt idx="67">
                  <c:v>560.642456735494</c:v>
                </c:pt>
                <c:pt idx="68">
                  <c:v>561.296358920623</c:v>
                </c:pt>
                <c:pt idx="69">
                  <c:v>561.102195935976</c:v>
                </c:pt>
              </c:numCache>
            </c:numRef>
          </c:xVal>
          <c:yVal>
            <c:numRef>
              <c:f>'Sheet 1'!$L$17:$L$86</c:f>
              <c:numCache>
                <c:formatCode>General</c:formatCode>
                <c:ptCount val="70"/>
                <c:pt idx="0">
                  <c:v>577.409453119137</c:v>
                </c:pt>
                <c:pt idx="1">
                  <c:v>577.394394795089</c:v>
                </c:pt>
                <c:pt idx="2">
                  <c:v>577.388078647434</c:v>
                </c:pt>
                <c:pt idx="3">
                  <c:v>577.961872604604</c:v>
                </c:pt>
                <c:pt idx="4">
                  <c:v>577.723434424074</c:v>
                </c:pt>
                <c:pt idx="5">
                  <c:v>577.940785567684</c:v>
                </c:pt>
                <c:pt idx="6">
                  <c:v>577.543692056499</c:v>
                </c:pt>
                <c:pt idx="7">
                  <c:v>578.202970064754</c:v>
                </c:pt>
                <c:pt idx="8">
                  <c:v>578.38591725213</c:v>
                </c:pt>
                <c:pt idx="9">
                  <c:v>578.852976915539</c:v>
                </c:pt>
                <c:pt idx="10">
                  <c:v>579.936866182154</c:v>
                </c:pt>
                <c:pt idx="11">
                  <c:v>579.806599732537</c:v>
                </c:pt>
                <c:pt idx="12">
                  <c:v>579.673364084124</c:v>
                </c:pt>
                <c:pt idx="13">
                  <c:v>580.051976595535</c:v>
                </c:pt>
                <c:pt idx="14">
                  <c:v>579.971603587553</c:v>
                </c:pt>
                <c:pt idx="15">
                  <c:v>580.010283193819</c:v>
                </c:pt>
                <c:pt idx="16">
                  <c:v>572.472875818573</c:v>
                </c:pt>
                <c:pt idx="17">
                  <c:v>572.290460903168</c:v>
                </c:pt>
                <c:pt idx="18">
                  <c:v>572.466340599447</c:v>
                </c:pt>
                <c:pt idx="19">
                  <c:v>572.119549421068</c:v>
                </c:pt>
                <c:pt idx="20">
                  <c:v>572.191131960697</c:v>
                </c:pt>
                <c:pt idx="21">
                  <c:v>572.369370389811</c:v>
                </c:pt>
                <c:pt idx="22">
                  <c:v>572.605248356584</c:v>
                </c:pt>
                <c:pt idx="23">
                  <c:v>572.514088455881</c:v>
                </c:pt>
                <c:pt idx="24">
                  <c:v>593.331249035662</c:v>
                </c:pt>
                <c:pt idx="25">
                  <c:v>593.071814412652</c:v>
                </c:pt>
                <c:pt idx="26">
                  <c:v>593.052590130368</c:v>
                </c:pt>
                <c:pt idx="27">
                  <c:v>593.315964983641</c:v>
                </c:pt>
                <c:pt idx="28">
                  <c:v>593.487013712913</c:v>
                </c:pt>
                <c:pt idx="29">
                  <c:v>593.104043550053</c:v>
                </c:pt>
                <c:pt idx="30">
                  <c:v>592.999163418812</c:v>
                </c:pt>
                <c:pt idx="31">
                  <c:v>593.700792572577</c:v>
                </c:pt>
                <c:pt idx="32">
                  <c:v>587.031106537417</c:v>
                </c:pt>
                <c:pt idx="33">
                  <c:v>587.038194009827</c:v>
                </c:pt>
                <c:pt idx="34">
                  <c:v>587.020340892195</c:v>
                </c:pt>
                <c:pt idx="35">
                  <c:v>587.101975869118</c:v>
                </c:pt>
                <c:pt idx="36">
                  <c:v>587.09948860158</c:v>
                </c:pt>
                <c:pt idx="37">
                  <c:v>587.056870293623</c:v>
                </c:pt>
                <c:pt idx="38">
                  <c:v>587.075861833333</c:v>
                </c:pt>
                <c:pt idx="39">
                  <c:v>586.997402000336</c:v>
                </c:pt>
                <c:pt idx="40">
                  <c:v>577.419930028352</c:v>
                </c:pt>
                <c:pt idx="41">
                  <c:v>577.393873048242</c:v>
                </c:pt>
                <c:pt idx="42">
                  <c:v>577.329223431122</c:v>
                </c:pt>
                <c:pt idx="43">
                  <c:v>577.601560062175</c:v>
                </c:pt>
                <c:pt idx="44">
                  <c:v>577.427836537696</c:v>
                </c:pt>
                <c:pt idx="45">
                  <c:v>577.386125144563</c:v>
                </c:pt>
                <c:pt idx="46">
                  <c:v>577.255035816859</c:v>
                </c:pt>
                <c:pt idx="47">
                  <c:v>577.362023001712</c:v>
                </c:pt>
                <c:pt idx="48">
                  <c:v>577.357279964812</c:v>
                </c:pt>
                <c:pt idx="49">
                  <c:v>577.222913655341</c:v>
                </c:pt>
                <c:pt idx="50">
                  <c:v>577.258976848024</c:v>
                </c:pt>
                <c:pt idx="51">
                  <c:v>577.382511405507</c:v>
                </c:pt>
                <c:pt idx="52">
                  <c:v>572.897981513457</c:v>
                </c:pt>
                <c:pt idx="53">
                  <c:v>572.887238067281</c:v>
                </c:pt>
                <c:pt idx="54">
                  <c:v>572.889291864206</c:v>
                </c:pt>
                <c:pt idx="55">
                  <c:v>572.967779784648</c:v>
                </c:pt>
                <c:pt idx="56">
                  <c:v>572.940833943612</c:v>
                </c:pt>
                <c:pt idx="57">
                  <c:v>572.841712784338</c:v>
                </c:pt>
                <c:pt idx="58">
                  <c:v>572.897604467328</c:v>
                </c:pt>
                <c:pt idx="59">
                  <c:v>563.991647043953</c:v>
                </c:pt>
                <c:pt idx="60">
                  <c:v>564.033092876915</c:v>
                </c:pt>
                <c:pt idx="61">
                  <c:v>563.872819387082</c:v>
                </c:pt>
                <c:pt idx="62">
                  <c:v>560.132775530229</c:v>
                </c:pt>
                <c:pt idx="63">
                  <c:v>560.059899494242</c:v>
                </c:pt>
                <c:pt idx="64">
                  <c:v>559.92205215439</c:v>
                </c:pt>
                <c:pt idx="65">
                  <c:v>560.074120450518</c:v>
                </c:pt>
                <c:pt idx="66">
                  <c:v>560.140517515124</c:v>
                </c:pt>
                <c:pt idx="67">
                  <c:v>559.940606349755</c:v>
                </c:pt>
                <c:pt idx="68">
                  <c:v>559.882934267304</c:v>
                </c:pt>
                <c:pt idx="69">
                  <c:v>559.976371769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6</c:f>
              <c:numCache>
                <c:formatCode>General</c:formatCode>
                <c:ptCount val="70"/>
                <c:pt idx="0">
                  <c:v>577.409453119137</c:v>
                </c:pt>
                <c:pt idx="1">
                  <c:v>577.394394795089</c:v>
                </c:pt>
                <c:pt idx="2">
                  <c:v>577.388078647434</c:v>
                </c:pt>
                <c:pt idx="3">
                  <c:v>577.961872604604</c:v>
                </c:pt>
                <c:pt idx="4">
                  <c:v>577.723434424074</c:v>
                </c:pt>
                <c:pt idx="5">
                  <c:v>577.940785567684</c:v>
                </c:pt>
                <c:pt idx="6">
                  <c:v>577.543692056499</c:v>
                </c:pt>
                <c:pt idx="7">
                  <c:v>578.202970064754</c:v>
                </c:pt>
                <c:pt idx="8">
                  <c:v>578.38591725213</c:v>
                </c:pt>
                <c:pt idx="9">
                  <c:v>578.852976915539</c:v>
                </c:pt>
                <c:pt idx="10">
                  <c:v>579.936866182154</c:v>
                </c:pt>
                <c:pt idx="11">
                  <c:v>579.806599732537</c:v>
                </c:pt>
                <c:pt idx="12">
                  <c:v>579.673364084124</c:v>
                </c:pt>
                <c:pt idx="13">
                  <c:v>580.051976595535</c:v>
                </c:pt>
                <c:pt idx="14">
                  <c:v>579.971603587553</c:v>
                </c:pt>
                <c:pt idx="15">
                  <c:v>580.010283193819</c:v>
                </c:pt>
                <c:pt idx="16">
                  <c:v>572.472875818573</c:v>
                </c:pt>
                <c:pt idx="17">
                  <c:v>572.290460903168</c:v>
                </c:pt>
                <c:pt idx="18">
                  <c:v>572.466340599447</c:v>
                </c:pt>
                <c:pt idx="19">
                  <c:v>572.119549421068</c:v>
                </c:pt>
                <c:pt idx="20">
                  <c:v>572.191131960697</c:v>
                </c:pt>
                <c:pt idx="21">
                  <c:v>572.369370389811</c:v>
                </c:pt>
                <c:pt idx="22">
                  <c:v>572.605248356584</c:v>
                </c:pt>
                <c:pt idx="23">
                  <c:v>572.514088455881</c:v>
                </c:pt>
                <c:pt idx="24">
                  <c:v>593.331249035662</c:v>
                </c:pt>
                <c:pt idx="25">
                  <c:v>593.071814412652</c:v>
                </c:pt>
                <c:pt idx="26">
                  <c:v>593.052590130368</c:v>
                </c:pt>
                <c:pt idx="27">
                  <c:v>593.315964983641</c:v>
                </c:pt>
                <c:pt idx="28">
                  <c:v>593.487013712913</c:v>
                </c:pt>
                <c:pt idx="29">
                  <c:v>593.104043550053</c:v>
                </c:pt>
                <c:pt idx="30">
                  <c:v>592.999163418812</c:v>
                </c:pt>
                <c:pt idx="31">
                  <c:v>593.700792572577</c:v>
                </c:pt>
                <c:pt idx="32">
                  <c:v>587.031106537417</c:v>
                </c:pt>
                <c:pt idx="33">
                  <c:v>587.038194009827</c:v>
                </c:pt>
                <c:pt idx="34">
                  <c:v>587.020340892195</c:v>
                </c:pt>
                <c:pt idx="35">
                  <c:v>587.101975869118</c:v>
                </c:pt>
                <c:pt idx="36">
                  <c:v>587.09948860158</c:v>
                </c:pt>
                <c:pt idx="37">
                  <c:v>587.056870293623</c:v>
                </c:pt>
                <c:pt idx="38">
                  <c:v>587.075861833333</c:v>
                </c:pt>
                <c:pt idx="39">
                  <c:v>586.997402000336</c:v>
                </c:pt>
                <c:pt idx="40">
                  <c:v>577.419930028352</c:v>
                </c:pt>
                <c:pt idx="41">
                  <c:v>577.393873048242</c:v>
                </c:pt>
                <c:pt idx="42">
                  <c:v>577.329223431122</c:v>
                </c:pt>
                <c:pt idx="43">
                  <c:v>577.601560062175</c:v>
                </c:pt>
                <c:pt idx="44">
                  <c:v>577.427836537696</c:v>
                </c:pt>
                <c:pt idx="45">
                  <c:v>577.386125144563</c:v>
                </c:pt>
                <c:pt idx="46">
                  <c:v>577.255035816859</c:v>
                </c:pt>
                <c:pt idx="47">
                  <c:v>577.362023001712</c:v>
                </c:pt>
                <c:pt idx="48">
                  <c:v>577.357279964812</c:v>
                </c:pt>
                <c:pt idx="49">
                  <c:v>577.222913655341</c:v>
                </c:pt>
                <c:pt idx="50">
                  <c:v>577.258976848024</c:v>
                </c:pt>
                <c:pt idx="51">
                  <c:v>577.382511405507</c:v>
                </c:pt>
                <c:pt idx="52">
                  <c:v>572.897981513457</c:v>
                </c:pt>
                <c:pt idx="53">
                  <c:v>572.887238067281</c:v>
                </c:pt>
                <c:pt idx="54">
                  <c:v>572.889291864206</c:v>
                </c:pt>
                <c:pt idx="55">
                  <c:v>572.967779784648</c:v>
                </c:pt>
                <c:pt idx="56">
                  <c:v>572.940833943612</c:v>
                </c:pt>
                <c:pt idx="57">
                  <c:v>572.841712784338</c:v>
                </c:pt>
                <c:pt idx="58">
                  <c:v>572.897604467328</c:v>
                </c:pt>
                <c:pt idx="59">
                  <c:v>563.991647043953</c:v>
                </c:pt>
                <c:pt idx="60">
                  <c:v>564.033092876915</c:v>
                </c:pt>
                <c:pt idx="61">
                  <c:v>563.872819387082</c:v>
                </c:pt>
                <c:pt idx="62">
                  <c:v>560.132775530229</c:v>
                </c:pt>
                <c:pt idx="63">
                  <c:v>560.059899494242</c:v>
                </c:pt>
                <c:pt idx="64">
                  <c:v>559.92205215439</c:v>
                </c:pt>
                <c:pt idx="65">
                  <c:v>560.074120450518</c:v>
                </c:pt>
                <c:pt idx="66">
                  <c:v>560.140517515124</c:v>
                </c:pt>
                <c:pt idx="67">
                  <c:v>559.940606349755</c:v>
                </c:pt>
                <c:pt idx="68">
                  <c:v>559.882934267304</c:v>
                </c:pt>
                <c:pt idx="69">
                  <c:v>559.97637176967</c:v>
                </c:pt>
              </c:numCache>
            </c:numRef>
          </c:xVal>
          <c:yVal>
            <c:numRef>
              <c:f>'Sheet 1'!$L$17:$L$86</c:f>
              <c:numCache>
                <c:formatCode>General</c:formatCode>
                <c:ptCount val="70"/>
                <c:pt idx="0">
                  <c:v>577.409453119137</c:v>
                </c:pt>
                <c:pt idx="1">
                  <c:v>577.394394795089</c:v>
                </c:pt>
                <c:pt idx="2">
                  <c:v>577.388078647434</c:v>
                </c:pt>
                <c:pt idx="3">
                  <c:v>577.961872604604</c:v>
                </c:pt>
                <c:pt idx="4">
                  <c:v>577.723434424074</c:v>
                </c:pt>
                <c:pt idx="5">
                  <c:v>577.940785567684</c:v>
                </c:pt>
                <c:pt idx="6">
                  <c:v>577.543692056499</c:v>
                </c:pt>
                <c:pt idx="7">
                  <c:v>578.202970064754</c:v>
                </c:pt>
                <c:pt idx="8">
                  <c:v>578.38591725213</c:v>
                </c:pt>
                <c:pt idx="9">
                  <c:v>578.852976915539</c:v>
                </c:pt>
                <c:pt idx="10">
                  <c:v>579.936866182154</c:v>
                </c:pt>
                <c:pt idx="11">
                  <c:v>579.806599732537</c:v>
                </c:pt>
                <c:pt idx="12">
                  <c:v>579.673364084124</c:v>
                </c:pt>
                <c:pt idx="13">
                  <c:v>580.051976595535</c:v>
                </c:pt>
                <c:pt idx="14">
                  <c:v>579.971603587553</c:v>
                </c:pt>
                <c:pt idx="15">
                  <c:v>580.010283193819</c:v>
                </c:pt>
                <c:pt idx="16">
                  <c:v>572.472875818573</c:v>
                </c:pt>
                <c:pt idx="17">
                  <c:v>572.290460903168</c:v>
                </c:pt>
                <c:pt idx="18">
                  <c:v>572.466340599447</c:v>
                </c:pt>
                <c:pt idx="19">
                  <c:v>572.119549421068</c:v>
                </c:pt>
                <c:pt idx="20">
                  <c:v>572.191131960697</c:v>
                </c:pt>
                <c:pt idx="21">
                  <c:v>572.369370389811</c:v>
                </c:pt>
                <c:pt idx="22">
                  <c:v>572.605248356584</c:v>
                </c:pt>
                <c:pt idx="23">
                  <c:v>572.514088455881</c:v>
                </c:pt>
                <c:pt idx="24">
                  <c:v>593.331249035662</c:v>
                </c:pt>
                <c:pt idx="25">
                  <c:v>593.071814412652</c:v>
                </c:pt>
                <c:pt idx="26">
                  <c:v>593.052590130368</c:v>
                </c:pt>
                <c:pt idx="27">
                  <c:v>593.315964983641</c:v>
                </c:pt>
                <c:pt idx="28">
                  <c:v>593.487013712913</c:v>
                </c:pt>
                <c:pt idx="29">
                  <c:v>593.104043550053</c:v>
                </c:pt>
                <c:pt idx="30">
                  <c:v>592.999163418812</c:v>
                </c:pt>
                <c:pt idx="31">
                  <c:v>593.700792572577</c:v>
                </c:pt>
                <c:pt idx="32">
                  <c:v>587.031106537417</c:v>
                </c:pt>
                <c:pt idx="33">
                  <c:v>587.038194009827</c:v>
                </c:pt>
                <c:pt idx="34">
                  <c:v>587.020340892195</c:v>
                </c:pt>
                <c:pt idx="35">
                  <c:v>587.101975869118</c:v>
                </c:pt>
                <c:pt idx="36">
                  <c:v>587.09948860158</c:v>
                </c:pt>
                <c:pt idx="37">
                  <c:v>587.056870293623</c:v>
                </c:pt>
                <c:pt idx="38">
                  <c:v>587.075861833333</c:v>
                </c:pt>
                <c:pt idx="39">
                  <c:v>586.997402000336</c:v>
                </c:pt>
                <c:pt idx="40">
                  <c:v>577.419930028352</c:v>
                </c:pt>
                <c:pt idx="41">
                  <c:v>577.393873048242</c:v>
                </c:pt>
                <c:pt idx="42">
                  <c:v>577.329223431122</c:v>
                </c:pt>
                <c:pt idx="43">
                  <c:v>577.601560062175</c:v>
                </c:pt>
                <c:pt idx="44">
                  <c:v>577.427836537696</c:v>
                </c:pt>
                <c:pt idx="45">
                  <c:v>577.386125144563</c:v>
                </c:pt>
                <c:pt idx="46">
                  <c:v>577.255035816859</c:v>
                </c:pt>
                <c:pt idx="47">
                  <c:v>577.362023001712</c:v>
                </c:pt>
                <c:pt idx="48">
                  <c:v>577.357279964812</c:v>
                </c:pt>
                <c:pt idx="49">
                  <c:v>577.222913655341</c:v>
                </c:pt>
                <c:pt idx="50">
                  <c:v>577.258976848024</c:v>
                </c:pt>
                <c:pt idx="51">
                  <c:v>577.382511405507</c:v>
                </c:pt>
                <c:pt idx="52">
                  <c:v>572.897981513457</c:v>
                </c:pt>
                <c:pt idx="53">
                  <c:v>572.887238067281</c:v>
                </c:pt>
                <c:pt idx="54">
                  <c:v>572.889291864206</c:v>
                </c:pt>
                <c:pt idx="55">
                  <c:v>572.967779784648</c:v>
                </c:pt>
                <c:pt idx="56">
                  <c:v>572.940833943612</c:v>
                </c:pt>
                <c:pt idx="57">
                  <c:v>572.841712784338</c:v>
                </c:pt>
                <c:pt idx="58">
                  <c:v>572.897604467328</c:v>
                </c:pt>
                <c:pt idx="59">
                  <c:v>563.991647043953</c:v>
                </c:pt>
                <c:pt idx="60">
                  <c:v>564.033092876915</c:v>
                </c:pt>
                <c:pt idx="61">
                  <c:v>563.872819387082</c:v>
                </c:pt>
                <c:pt idx="62">
                  <c:v>560.132775530229</c:v>
                </c:pt>
                <c:pt idx="63">
                  <c:v>560.059899494242</c:v>
                </c:pt>
                <c:pt idx="64">
                  <c:v>559.92205215439</c:v>
                </c:pt>
                <c:pt idx="65">
                  <c:v>560.074120450518</c:v>
                </c:pt>
                <c:pt idx="66">
                  <c:v>560.140517515124</c:v>
                </c:pt>
                <c:pt idx="67">
                  <c:v>559.940606349755</c:v>
                </c:pt>
                <c:pt idx="68">
                  <c:v>559.882934267304</c:v>
                </c:pt>
                <c:pt idx="69">
                  <c:v>559.97637176967</c:v>
                </c:pt>
              </c:numCache>
            </c:numRef>
          </c:yVal>
          <c:smooth val="0"/>
        </c:ser>
        <c:axId val="9077784"/>
        <c:axId val="15295311"/>
      </c:scatterChart>
      <c:valAx>
        <c:axId val="907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311"/>
        <c:crossesAt val="0"/>
        <c:crossBetween val="midCat"/>
      </c:valAx>
      <c:valAx>
        <c:axId val="15295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6</c:f>
              <c:numCache>
                <c:formatCode>General</c:formatCode>
                <c:ptCount val="70"/>
                <c:pt idx="0">
                  <c:v>322.172291248165</c:v>
                </c:pt>
                <c:pt idx="1">
                  <c:v>322.529397374785</c:v>
                </c:pt>
                <c:pt idx="2">
                  <c:v>322.253390990566</c:v>
                </c:pt>
                <c:pt idx="3">
                  <c:v>323.308099198112</c:v>
                </c:pt>
                <c:pt idx="4">
                  <c:v>323.631243373695</c:v>
                </c:pt>
                <c:pt idx="5">
                  <c:v>323.154618871432</c:v>
                </c:pt>
                <c:pt idx="6">
                  <c:v>322.462300610389</c:v>
                </c:pt>
                <c:pt idx="7">
                  <c:v>322.914603038684</c:v>
                </c:pt>
                <c:pt idx="8">
                  <c:v>322.441694618468</c:v>
                </c:pt>
                <c:pt idx="9">
                  <c:v>326.737604202691</c:v>
                </c:pt>
                <c:pt idx="10">
                  <c:v>328.308949446087</c:v>
                </c:pt>
                <c:pt idx="11">
                  <c:v>328.794079781425</c:v>
                </c:pt>
                <c:pt idx="12">
                  <c:v>328.375463591608</c:v>
                </c:pt>
                <c:pt idx="13">
                  <c:v>326.775130291993</c:v>
                </c:pt>
                <c:pt idx="14">
                  <c:v>327.883700054846</c:v>
                </c:pt>
                <c:pt idx="15">
                  <c:v>329.250742291906</c:v>
                </c:pt>
                <c:pt idx="16">
                  <c:v>303.984766377129</c:v>
                </c:pt>
                <c:pt idx="17">
                  <c:v>306.284020951703</c:v>
                </c:pt>
                <c:pt idx="18">
                  <c:v>304.578143073193</c:v>
                </c:pt>
                <c:pt idx="19">
                  <c:v>304.291266167891</c:v>
                </c:pt>
                <c:pt idx="20">
                  <c:v>303.806074451289</c:v>
                </c:pt>
                <c:pt idx="21">
                  <c:v>304.183695001061</c:v>
                </c:pt>
                <c:pt idx="22">
                  <c:v>304.46501438642</c:v>
                </c:pt>
                <c:pt idx="23">
                  <c:v>304.24428233281</c:v>
                </c:pt>
                <c:pt idx="24">
                  <c:v>377.348354480402</c:v>
                </c:pt>
                <c:pt idx="25">
                  <c:v>378.107955662131</c:v>
                </c:pt>
                <c:pt idx="26">
                  <c:v>377.370924672745</c:v>
                </c:pt>
                <c:pt idx="27">
                  <c:v>376.761979273341</c:v>
                </c:pt>
                <c:pt idx="28">
                  <c:v>376.978166094725</c:v>
                </c:pt>
                <c:pt idx="29">
                  <c:v>376.691380758193</c:v>
                </c:pt>
                <c:pt idx="30">
                  <c:v>376.542475851244</c:v>
                </c:pt>
                <c:pt idx="31">
                  <c:v>376.988360415663</c:v>
                </c:pt>
                <c:pt idx="32">
                  <c:v>354.789500565211</c:v>
                </c:pt>
                <c:pt idx="33">
                  <c:v>354.935672496573</c:v>
                </c:pt>
                <c:pt idx="34">
                  <c:v>355.223808220895</c:v>
                </c:pt>
                <c:pt idx="35">
                  <c:v>354.460153863297</c:v>
                </c:pt>
                <c:pt idx="36">
                  <c:v>354.487116337832</c:v>
                </c:pt>
                <c:pt idx="37">
                  <c:v>355.082335478041</c:v>
                </c:pt>
                <c:pt idx="38">
                  <c:v>354.915313035955</c:v>
                </c:pt>
                <c:pt idx="39">
                  <c:v>355.002893029746</c:v>
                </c:pt>
                <c:pt idx="40">
                  <c:v>322.951452927841</c:v>
                </c:pt>
                <c:pt idx="41">
                  <c:v>322.652783776259</c:v>
                </c:pt>
                <c:pt idx="42">
                  <c:v>322.992018899044</c:v>
                </c:pt>
                <c:pt idx="43">
                  <c:v>322.915984620231</c:v>
                </c:pt>
                <c:pt idx="44">
                  <c:v>322.474398756735</c:v>
                </c:pt>
                <c:pt idx="45">
                  <c:v>322.657052289675</c:v>
                </c:pt>
                <c:pt idx="46">
                  <c:v>322.256707591277</c:v>
                </c:pt>
                <c:pt idx="47">
                  <c:v>322.405335779417</c:v>
                </c:pt>
                <c:pt idx="48">
                  <c:v>322.77187047056</c:v>
                </c:pt>
                <c:pt idx="49">
                  <c:v>322.712082101482</c:v>
                </c:pt>
                <c:pt idx="50">
                  <c:v>322.387249438036</c:v>
                </c:pt>
                <c:pt idx="51">
                  <c:v>322.630274965179</c:v>
                </c:pt>
                <c:pt idx="52">
                  <c:v>308.248125779369</c:v>
                </c:pt>
                <c:pt idx="53">
                  <c:v>308.260961507123</c:v>
                </c:pt>
                <c:pt idx="54">
                  <c:v>308.865700780624</c:v>
                </c:pt>
                <c:pt idx="55">
                  <c:v>308.549067043938</c:v>
                </c:pt>
                <c:pt idx="56">
                  <c:v>308.577164568717</c:v>
                </c:pt>
                <c:pt idx="57">
                  <c:v>308.684398641725</c:v>
                </c:pt>
                <c:pt idx="58">
                  <c:v>309.202570209153</c:v>
                </c:pt>
                <c:pt idx="59">
                  <c:v>282.360397918689</c:v>
                </c:pt>
                <c:pt idx="60">
                  <c:v>281.88607672317</c:v>
                </c:pt>
                <c:pt idx="61">
                  <c:v>282.396664182721</c:v>
                </c:pt>
                <c:pt idx="62">
                  <c:v>270.399445739867</c:v>
                </c:pt>
                <c:pt idx="63">
                  <c:v>270.921272008079</c:v>
                </c:pt>
                <c:pt idx="64">
                  <c:v>271.56706830289</c:v>
                </c:pt>
                <c:pt idx="65">
                  <c:v>269.680994154467</c:v>
                </c:pt>
                <c:pt idx="66">
                  <c:v>269.926845232216</c:v>
                </c:pt>
                <c:pt idx="67">
                  <c:v>269.987064276387</c:v>
                </c:pt>
                <c:pt idx="68">
                  <c:v>271.783777368137</c:v>
                </c:pt>
                <c:pt idx="69">
                  <c:v>271.249052984657</c:v>
                </c:pt>
              </c:numCache>
            </c:numRef>
          </c:xVal>
          <c:yVal>
            <c:numRef>
              <c:f>'Sheet 1'!$H$17:$H$86</c:f>
              <c:numCache>
                <c:formatCode>General</c:formatCode>
                <c:ptCount val="70"/>
                <c:pt idx="0">
                  <c:v>-0.319416248165055</c:v>
                </c:pt>
                <c:pt idx="1">
                  <c:v>-0.724984374785095</c:v>
                </c:pt>
                <c:pt idx="2">
                  <c:v>-0.469302990565666</c:v>
                </c:pt>
                <c:pt idx="3">
                  <c:v>0.32767380188784</c:v>
                </c:pt>
                <c:pt idx="4">
                  <c:v>-0.766222373695428</c:v>
                </c:pt>
                <c:pt idx="5">
                  <c:v>0.412916128568384</c:v>
                </c:pt>
                <c:pt idx="6">
                  <c:v>-0.177083610388991</c:v>
                </c:pt>
                <c:pt idx="7">
                  <c:v>1.50238896131572</c:v>
                </c:pt>
                <c:pt idx="8">
                  <c:v>2.56935238153227</c:v>
                </c:pt>
                <c:pt idx="9">
                  <c:v>-0.205011202691196</c:v>
                </c:pt>
                <c:pt idx="10">
                  <c:v>1.78214555391344</c:v>
                </c:pt>
                <c:pt idx="11">
                  <c:v>0.86729721857472</c:v>
                </c:pt>
                <c:pt idx="12">
                  <c:v>0.846979408392258</c:v>
                </c:pt>
                <c:pt idx="13">
                  <c:v>3.69615270800728</c:v>
                </c:pt>
                <c:pt idx="14">
                  <c:v>2.32207994515431</c:v>
                </c:pt>
                <c:pt idx="15">
                  <c:v>1.08278470809393</c:v>
                </c:pt>
                <c:pt idx="16">
                  <c:v>2.36539262287107</c:v>
                </c:pt>
                <c:pt idx="17">
                  <c:v>-0.492180951703347</c:v>
                </c:pt>
                <c:pt idx="18">
                  <c:v>1.75199592680707</c:v>
                </c:pt>
                <c:pt idx="19">
                  <c:v>0.978386832108981</c:v>
                </c:pt>
                <c:pt idx="20">
                  <c:v>1.68217654871086</c:v>
                </c:pt>
                <c:pt idx="21">
                  <c:v>1.84953899893924</c:v>
                </c:pt>
                <c:pt idx="22">
                  <c:v>2.29093661357973</c:v>
                </c:pt>
                <c:pt idx="23">
                  <c:v>2.23215766718977</c:v>
                </c:pt>
                <c:pt idx="24">
                  <c:v>0.0542335195976307</c:v>
                </c:pt>
                <c:pt idx="25">
                  <c:v>-1.6832116621311</c:v>
                </c:pt>
                <c:pt idx="26">
                  <c:v>-1.01853867274491</c:v>
                </c:pt>
                <c:pt idx="27">
                  <c:v>0.582930726659413</c:v>
                </c:pt>
                <c:pt idx="28">
                  <c:v>1.01273990527471</c:v>
                </c:pt>
                <c:pt idx="29">
                  <c:v>-0.145298758193121</c:v>
                </c:pt>
                <c:pt idx="30">
                  <c:v>-0.391108851244326</c:v>
                </c:pt>
                <c:pt idx="31">
                  <c:v>1.81147458433742</c:v>
                </c:pt>
                <c:pt idx="32">
                  <c:v>-0.430308565210908</c:v>
                </c:pt>
                <c:pt idx="33">
                  <c:v>-0.551364496573342</c:v>
                </c:pt>
                <c:pt idx="34">
                  <c:v>-0.902763220895281</c:v>
                </c:pt>
                <c:pt idx="35">
                  <c:v>0.150259136703141</c:v>
                </c:pt>
                <c:pt idx="36">
                  <c:v>0.114476662168101</c:v>
                </c:pt>
                <c:pt idx="37">
                  <c:v>-0.631835478041126</c:v>
                </c:pt>
                <c:pt idx="38">
                  <c:v>-0.397491035955056</c:v>
                </c:pt>
                <c:pt idx="39">
                  <c:v>-0.763116029746072</c:v>
                </c:pt>
                <c:pt idx="40">
                  <c:v>-1.06485592784071</c:v>
                </c:pt>
                <c:pt idx="41">
                  <c:v>-0.850049776258743</c:v>
                </c:pt>
                <c:pt idx="42">
                  <c:v>-1.39726189904445</c:v>
                </c:pt>
                <c:pt idx="43">
                  <c:v>-0.444213620230642</c:v>
                </c:pt>
                <c:pt idx="44">
                  <c:v>-0.562350756734702</c:v>
                </c:pt>
                <c:pt idx="45">
                  <c:v>-0.87925028967453</c:v>
                </c:pt>
                <c:pt idx="46">
                  <c:v>-0.900445591277219</c:v>
                </c:pt>
                <c:pt idx="47">
                  <c:v>-0.705079779416622</c:v>
                </c:pt>
                <c:pt idx="48">
                  <c:v>-1.08687247055974</c:v>
                </c:pt>
                <c:pt idx="49">
                  <c:v>-1.45903010148163</c:v>
                </c:pt>
                <c:pt idx="50">
                  <c:v>-1.01832243803614</c:v>
                </c:pt>
                <c:pt idx="51">
                  <c:v>-0.864100965179262</c:v>
                </c:pt>
                <c:pt idx="52">
                  <c:v>-0.592882779368551</c:v>
                </c:pt>
                <c:pt idx="53">
                  <c:v>-0.638769507122504</c:v>
                </c:pt>
                <c:pt idx="54">
                  <c:v>-1.23719078062436</c:v>
                </c:pt>
                <c:pt idx="55">
                  <c:v>-0.679011043937976</c:v>
                </c:pt>
                <c:pt idx="56">
                  <c:v>-0.790055568716525</c:v>
                </c:pt>
                <c:pt idx="57">
                  <c:v>-1.20222064172452</c:v>
                </c:pt>
                <c:pt idx="58">
                  <c:v>-1.54848720915254</c:v>
                </c:pt>
                <c:pt idx="59">
                  <c:v>-0.921188918689268</c:v>
                </c:pt>
                <c:pt idx="60">
                  <c:v>-0.330198723169701</c:v>
                </c:pt>
                <c:pt idx="61">
                  <c:v>-1.29168418272053</c:v>
                </c:pt>
                <c:pt idx="62">
                  <c:v>0.386260260133383</c:v>
                </c:pt>
                <c:pt idx="63">
                  <c:v>-0.332832008078867</c:v>
                </c:pt>
                <c:pt idx="64">
                  <c:v>-1.35137030288985</c:v>
                </c:pt>
                <c:pt idx="65">
                  <c:v>0.94592884553316</c:v>
                </c:pt>
                <c:pt idx="66">
                  <c:v>0.879825767783757</c:v>
                </c:pt>
                <c:pt idx="67">
                  <c:v>0.278774723613253</c:v>
                </c:pt>
                <c:pt idx="68">
                  <c:v>-1.67376136813664</c:v>
                </c:pt>
                <c:pt idx="69">
                  <c:v>-0.886534984656976</c:v>
                </c:pt>
              </c:numCache>
            </c:numRef>
          </c:yVal>
          <c:smooth val="0"/>
        </c:ser>
        <c:axId val="39457137"/>
        <c:axId val="99155665"/>
      </c:scatterChart>
      <c:valAx>
        <c:axId val="3945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665"/>
        <c:crossesAt val="0"/>
        <c:crossBetween val="midCat"/>
      </c:valAx>
      <c:valAx>
        <c:axId val="99155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4325767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08945260347"/>
          <c:w val="0.719099947671376"/>
          <c:h val="0.740720961281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6</c:f>
              <c:numCache>
                <c:formatCode>General</c:formatCode>
                <c:ptCount val="70"/>
                <c:pt idx="0">
                  <c:v>577.502721664425</c:v>
                </c:pt>
                <c:pt idx="1">
                  <c:v>577.613595924953</c:v>
                </c:pt>
                <c:pt idx="2">
                  <c:v>577.52791215483</c:v>
                </c:pt>
                <c:pt idx="3">
                  <c:v>577.854947108309</c:v>
                </c:pt>
                <c:pt idx="4">
                  <c:v>577.954933958224</c:v>
                </c:pt>
                <c:pt idx="5">
                  <c:v>577.807422830962</c:v>
                </c:pt>
                <c:pt idx="6">
                  <c:v>577.592772988265</c:v>
                </c:pt>
                <c:pt idx="7">
                  <c:v>577.733058615433</c:v>
                </c:pt>
                <c:pt idx="8">
                  <c:v>577.586377226488</c:v>
                </c:pt>
                <c:pt idx="9">
                  <c:v>578.911098524681</c:v>
                </c:pt>
                <c:pt idx="10">
                  <c:v>579.391355978113</c:v>
                </c:pt>
                <c:pt idx="11">
                  <c:v>579.539169722229</c:v>
                </c:pt>
                <c:pt idx="12">
                  <c:v>579.411634852895</c:v>
                </c:pt>
                <c:pt idx="13">
                  <c:v>578.922594376583</c:v>
                </c:pt>
                <c:pt idx="14">
                  <c:v>579.261609631399</c:v>
                </c:pt>
                <c:pt idx="15">
                  <c:v>579.678112824288</c:v>
                </c:pt>
                <c:pt idx="16">
                  <c:v>571.689074903307</c:v>
                </c:pt>
                <c:pt idx="17">
                  <c:v>572.442722835066</c:v>
                </c:pt>
                <c:pt idx="18">
                  <c:v>571.884108957764</c:v>
                </c:pt>
                <c:pt idx="19">
                  <c:v>571.789863695516</c:v>
                </c:pt>
                <c:pt idx="20">
                  <c:v>571.630267886768</c:v>
                </c:pt>
                <c:pt idx="21">
                  <c:v>571.754501624693</c:v>
                </c:pt>
                <c:pt idx="22">
                  <c:v>571.846954210941</c:v>
                </c:pt>
                <c:pt idx="23">
                  <c:v>571.774420130052</c:v>
                </c:pt>
                <c:pt idx="24">
                  <c:v>593.338194034136</c:v>
                </c:pt>
                <c:pt idx="25">
                  <c:v>593.539811058968</c:v>
                </c:pt>
                <c:pt idx="26">
                  <c:v>593.344190512624</c:v>
                </c:pt>
                <c:pt idx="27">
                  <c:v>593.182280547148</c:v>
                </c:pt>
                <c:pt idx="28">
                  <c:v>593.239791200026</c:v>
                </c:pt>
                <c:pt idx="29">
                  <c:v>593.163492647778</c:v>
                </c:pt>
                <c:pt idx="30">
                  <c:v>593.123854174173</c:v>
                </c:pt>
                <c:pt idx="31">
                  <c:v>593.242502317174</c:v>
                </c:pt>
                <c:pt idx="32">
                  <c:v>587.159896295908</c:v>
                </c:pt>
                <c:pt idx="33">
                  <c:v>587.201166810262</c:v>
                </c:pt>
                <c:pt idx="34">
                  <c:v>587.282470492658</c:v>
                </c:pt>
                <c:pt idx="35">
                  <c:v>587.066846127371</c:v>
                </c:pt>
                <c:pt idx="36">
                  <c:v>587.074467036</c:v>
                </c:pt>
                <c:pt idx="37">
                  <c:v>587.242559075112</c:v>
                </c:pt>
                <c:pt idx="38">
                  <c:v>587.195419481887</c:v>
                </c:pt>
                <c:pt idx="39">
                  <c:v>587.220140364717</c:v>
                </c:pt>
                <c:pt idx="40">
                  <c:v>577.744479381754</c:v>
                </c:pt>
                <c:pt idx="41">
                  <c:v>577.651876723512</c:v>
                </c:pt>
                <c:pt idx="42">
                  <c:v>577.757050372403</c:v>
                </c:pt>
                <c:pt idx="43">
                  <c:v>577.733486827745</c:v>
                </c:pt>
                <c:pt idx="44">
                  <c:v>577.596527866227</c:v>
                </c:pt>
                <c:pt idx="45">
                  <c:v>577.653200776719</c:v>
                </c:pt>
                <c:pt idx="46">
                  <c:v>577.528942194915</c:v>
                </c:pt>
                <c:pt idx="47">
                  <c:v>577.575091054382</c:v>
                </c:pt>
                <c:pt idx="48">
                  <c:v>577.688809816921</c:v>
                </c:pt>
                <c:pt idx="49">
                  <c:v>577.670268963388</c:v>
                </c:pt>
                <c:pt idx="50">
                  <c:v>577.569476392374</c:v>
                </c:pt>
                <c:pt idx="51">
                  <c:v>577.644894413133</c:v>
                </c:pt>
                <c:pt idx="52">
                  <c:v>573.082104195628</c:v>
                </c:pt>
                <c:pt idx="53">
                  <c:v>573.086269405306</c:v>
                </c:pt>
                <c:pt idx="54">
                  <c:v>573.282314175218</c:v>
                </c:pt>
                <c:pt idx="55">
                  <c:v>573.179714971459</c:v>
                </c:pt>
                <c:pt idx="56">
                  <c:v>573.188823648705</c:v>
                </c:pt>
                <c:pt idx="57">
                  <c:v>573.223579346533</c:v>
                </c:pt>
                <c:pt idx="58">
                  <c:v>573.391356393348</c:v>
                </c:pt>
                <c:pt idx="59">
                  <c:v>564.312411631007</c:v>
                </c:pt>
                <c:pt idx="60">
                  <c:v>564.144430905391</c:v>
                </c:pt>
                <c:pt idx="61">
                  <c:v>564.325243861634</c:v>
                </c:pt>
                <c:pt idx="62">
                  <c:v>559.988982425106</c:v>
                </c:pt>
                <c:pt idx="63">
                  <c:v>560.181503121596</c:v>
                </c:pt>
                <c:pt idx="64">
                  <c:v>560.419255334275</c:v>
                </c:pt>
                <c:pt idx="65">
                  <c:v>559.723319343718</c:v>
                </c:pt>
                <c:pt idx="66">
                  <c:v>559.814306564731</c:v>
                </c:pt>
                <c:pt idx="67">
                  <c:v>559.836580622536</c:v>
                </c:pt>
                <c:pt idx="68">
                  <c:v>560.498912658188</c:v>
                </c:pt>
                <c:pt idx="69">
                  <c:v>560.30224660049</c:v>
                </c:pt>
              </c:numCache>
            </c:numRef>
          </c:xVal>
          <c:yVal>
            <c:numRef>
              <c:f>'Sheet 1'!$P$17:$P$86</c:f>
              <c:numCache>
                <c:formatCode>General</c:formatCode>
                <c:ptCount val="70"/>
                <c:pt idx="0">
                  <c:v>-0.0932685452878559</c:v>
                </c:pt>
                <c:pt idx="1">
                  <c:v>-0.219201129864246</c:v>
                </c:pt>
                <c:pt idx="2">
                  <c:v>-0.139833507395792</c:v>
                </c:pt>
                <c:pt idx="3">
                  <c:v>0.106925496295617</c:v>
                </c:pt>
                <c:pt idx="4">
                  <c:v>-0.231499534149748</c:v>
                </c:pt>
                <c:pt idx="5">
                  <c:v>0.133362736721892</c:v>
                </c:pt>
                <c:pt idx="6">
                  <c:v>-0.0490809317660705</c:v>
                </c:pt>
                <c:pt idx="7">
                  <c:v>0.469911449320875</c:v>
                </c:pt>
                <c:pt idx="8">
                  <c:v>0.799540025641818</c:v>
                </c:pt>
                <c:pt idx="9">
                  <c:v>-0.0581216091414944</c:v>
                </c:pt>
                <c:pt idx="10">
                  <c:v>0.545510204040625</c:v>
                </c:pt>
                <c:pt idx="11">
                  <c:v>0.267430010307521</c:v>
                </c:pt>
                <c:pt idx="12">
                  <c:v>0.261729231229197</c:v>
                </c:pt>
                <c:pt idx="13">
                  <c:v>1.1293822189524</c:v>
                </c:pt>
                <c:pt idx="14">
                  <c:v>0.709993956154108</c:v>
                </c:pt>
                <c:pt idx="15">
                  <c:v>0.332170369531809</c:v>
                </c:pt>
                <c:pt idx="16">
                  <c:v>0.783800915265601</c:v>
                </c:pt>
                <c:pt idx="17">
                  <c:v>-0.152261931898465</c:v>
                </c:pt>
                <c:pt idx="18">
                  <c:v>0.582231641683507</c:v>
                </c:pt>
                <c:pt idx="19">
                  <c:v>0.32968572555194</c:v>
                </c:pt>
                <c:pt idx="20">
                  <c:v>0.560864073928883</c:v>
                </c:pt>
                <c:pt idx="21">
                  <c:v>0.614868765118786</c:v>
                </c:pt>
                <c:pt idx="22">
                  <c:v>0.758294145643163</c:v>
                </c:pt>
                <c:pt idx="23">
                  <c:v>0.739668325828802</c:v>
                </c:pt>
                <c:pt idx="24">
                  <c:v>-0.00694499847440966</c:v>
                </c:pt>
                <c:pt idx="25">
                  <c:v>-0.467996646315328</c:v>
                </c:pt>
                <c:pt idx="26">
                  <c:v>-0.291600382256434</c:v>
                </c:pt>
                <c:pt idx="27">
                  <c:v>0.133684436492331</c:v>
                </c:pt>
                <c:pt idx="28">
                  <c:v>0.247222512886992</c:v>
                </c:pt>
                <c:pt idx="29">
                  <c:v>-0.0594490977249507</c:v>
                </c:pt>
                <c:pt idx="30">
                  <c:v>-0.124690755360916</c:v>
                </c:pt>
                <c:pt idx="31">
                  <c:v>0.458290255402972</c:v>
                </c:pt>
                <c:pt idx="32">
                  <c:v>-0.128789758490484</c:v>
                </c:pt>
                <c:pt idx="33">
                  <c:v>-0.162972800434659</c:v>
                </c:pt>
                <c:pt idx="34">
                  <c:v>-0.262129600463027</c:v>
                </c:pt>
                <c:pt idx="35">
                  <c:v>0.0351297417470278</c:v>
                </c:pt>
                <c:pt idx="36">
                  <c:v>0.0250215655803459</c:v>
                </c:pt>
                <c:pt idx="37">
                  <c:v>-0.185688781488921</c:v>
                </c:pt>
                <c:pt idx="38">
                  <c:v>-0.119557648553496</c:v>
                </c:pt>
                <c:pt idx="39">
                  <c:v>-0.222738364380803</c:v>
                </c:pt>
                <c:pt idx="40">
                  <c:v>-0.324549353402063</c:v>
                </c:pt>
                <c:pt idx="41">
                  <c:v>-0.258003675269947</c:v>
                </c:pt>
                <c:pt idx="42">
                  <c:v>-0.427826941280614</c:v>
                </c:pt>
                <c:pt idx="43">
                  <c:v>-0.131926765569574</c:v>
                </c:pt>
                <c:pt idx="44">
                  <c:v>-0.16869132853094</c:v>
                </c:pt>
                <c:pt idx="45">
                  <c:v>-0.267075632155752</c:v>
                </c:pt>
                <c:pt idx="46">
                  <c:v>-0.273906378055585</c:v>
                </c:pt>
                <c:pt idx="47">
                  <c:v>-0.213068052669996</c:v>
                </c:pt>
                <c:pt idx="48">
                  <c:v>-0.331529852108815</c:v>
                </c:pt>
                <c:pt idx="49">
                  <c:v>-0.447355308047008</c:v>
                </c:pt>
                <c:pt idx="50">
                  <c:v>-0.31049954435025</c:v>
                </c:pt>
                <c:pt idx="51">
                  <c:v>-0.262383007625772</c:v>
                </c:pt>
                <c:pt idx="52">
                  <c:v>-0.184122682170596</c:v>
                </c:pt>
                <c:pt idx="53">
                  <c:v>-0.199031338025065</c:v>
                </c:pt>
                <c:pt idx="54">
                  <c:v>-0.393022311012146</c:v>
                </c:pt>
                <c:pt idx="55">
                  <c:v>-0.211935186810706</c:v>
                </c:pt>
                <c:pt idx="56">
                  <c:v>-0.247989705092891</c:v>
                </c:pt>
                <c:pt idx="57">
                  <c:v>-0.381866562195114</c:v>
                </c:pt>
                <c:pt idx="58">
                  <c:v>-0.493751926020195</c:v>
                </c:pt>
                <c:pt idx="59">
                  <c:v>-0.320764587053986</c:v>
                </c:pt>
                <c:pt idx="60">
                  <c:v>-0.111338028475984</c:v>
                </c:pt>
                <c:pt idx="61">
                  <c:v>-0.452424474552117</c:v>
                </c:pt>
                <c:pt idx="62">
                  <c:v>0.143793105123109</c:v>
                </c:pt>
                <c:pt idx="63">
                  <c:v>-0.12160362735392</c:v>
                </c:pt>
                <c:pt idx="64">
                  <c:v>-0.497203179885787</c:v>
                </c:pt>
                <c:pt idx="65">
                  <c:v>0.350801106800418</c:v>
                </c:pt>
                <c:pt idx="66">
                  <c:v>0.326210950393261</c:v>
                </c:pt>
                <c:pt idx="67">
                  <c:v>0.104025727218982</c:v>
                </c:pt>
                <c:pt idx="68">
                  <c:v>-0.615978390884038</c:v>
                </c:pt>
                <c:pt idx="69">
                  <c:v>-0.325874830820112</c:v>
                </c:pt>
              </c:numCache>
            </c:numRef>
          </c:yVal>
          <c:smooth val="0"/>
        </c:ser>
        <c:axId val="12627611"/>
        <c:axId val="10694586"/>
      </c:scatterChart>
      <c:valAx>
        <c:axId val="1262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586"/>
        <c:crossesAt val="0"/>
        <c:crossBetween val="midCat"/>
      </c:valAx>
      <c:valAx>
        <c:axId val="10694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1455273698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6</xdr:row>
      <xdr:rowOff>9720</xdr:rowOff>
    </xdr:from>
    <xdr:to>
      <xdr:col>7</xdr:col>
      <xdr:colOff>422640</xdr:colOff>
      <xdr:row>142</xdr:row>
      <xdr:rowOff>95400</xdr:rowOff>
    </xdr:to>
    <xdr:graphicFrame>
      <xdr:nvGraphicFramePr>
        <xdr:cNvPr id="0" name="Chart 1"/>
        <xdr:cNvGraphicFramePr/>
      </xdr:nvGraphicFramePr>
      <xdr:xfrm>
        <a:off x="984600" y="2123136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6</xdr:row>
      <xdr:rowOff>0</xdr:rowOff>
    </xdr:from>
    <xdr:to>
      <xdr:col>15</xdr:col>
      <xdr:colOff>81000</xdr:colOff>
      <xdr:row>142</xdr:row>
      <xdr:rowOff>95400</xdr:rowOff>
    </xdr:to>
    <xdr:graphicFrame>
      <xdr:nvGraphicFramePr>
        <xdr:cNvPr id="2" name="Chart 6"/>
        <xdr:cNvGraphicFramePr/>
      </xdr:nvGraphicFramePr>
      <xdr:xfrm>
        <a:off x="5470200" y="21221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3</xdr:row>
      <xdr:rowOff>152280</xdr:rowOff>
    </xdr:from>
    <xdr:to>
      <xdr:col>7</xdr:col>
      <xdr:colOff>473040</xdr:colOff>
      <xdr:row>160</xdr:row>
      <xdr:rowOff>95400</xdr:rowOff>
    </xdr:to>
    <xdr:graphicFrame>
      <xdr:nvGraphicFramePr>
        <xdr:cNvPr id="4" name="Chart 7"/>
        <xdr:cNvGraphicFramePr/>
      </xdr:nvGraphicFramePr>
      <xdr:xfrm>
        <a:off x="1004760" y="2412684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4</xdr:row>
      <xdr:rowOff>0</xdr:rowOff>
    </xdr:from>
    <xdr:to>
      <xdr:col>15</xdr:col>
      <xdr:colOff>140760</xdr:colOff>
      <xdr:row>160</xdr:row>
      <xdr:rowOff>105120</xdr:rowOff>
    </xdr:to>
    <xdr:graphicFrame>
      <xdr:nvGraphicFramePr>
        <xdr:cNvPr id="5" name="Chart 8"/>
        <xdr:cNvGraphicFramePr/>
      </xdr:nvGraphicFramePr>
      <xdr:xfrm>
        <a:off x="5470200" y="24136200"/>
        <a:ext cx="3439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M125" activeCellId="0" sqref="M1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21.852875</v>
      </c>
      <c r="E17" s="25" t="n">
        <v>324.030457</v>
      </c>
      <c r="F17" s="23"/>
      <c r="G17" s="26" t="n">
        <f aca="false">$E$95+$E$96*E17</f>
        <v>322.172291248165</v>
      </c>
      <c r="H17" s="26" t="n">
        <f aca="false">D17-G17</f>
        <v>-0.319416248165055</v>
      </c>
      <c r="I17" s="26" t="n">
        <f aca="false">E17-D17</f>
        <v>2.17758200000003</v>
      </c>
      <c r="J17" s="27"/>
      <c r="K17" s="27"/>
      <c r="L17" s="28" t="n">
        <f aca="false">100*LN(D17)</f>
        <v>577.409453119137</v>
      </c>
      <c r="M17" s="28" t="n">
        <f aca="false">100*LN(E17)</f>
        <v>578.083751446074</v>
      </c>
      <c r="N17" s="27"/>
      <c r="O17" s="29" t="n">
        <f aca="false">100*LN($M$95)+$M$96*M17</f>
        <v>577.502721664425</v>
      </c>
      <c r="P17" s="29" t="n">
        <f aca="false">L17-O17</f>
        <v>-0.0932685452878559</v>
      </c>
      <c r="Q17" s="29" t="n">
        <f aca="false">M17-L17</f>
        <v>0.674298326936764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21.804413</v>
      </c>
      <c r="E18" s="25" t="n">
        <v>324.385345</v>
      </c>
      <c r="F18" s="23"/>
      <c r="G18" s="26" t="n">
        <f aca="false">$E$95+$E$96*E18</f>
        <v>322.529397374785</v>
      </c>
      <c r="H18" s="26" t="n">
        <f aca="false">D18-G18</f>
        <v>-0.724984374785095</v>
      </c>
      <c r="I18" s="26" t="n">
        <f aca="false">E18-D18</f>
        <v>2.58093199999996</v>
      </c>
      <c r="J18" s="27"/>
      <c r="K18" s="27"/>
      <c r="L18" s="28" t="n">
        <f aca="false">100*LN(D18)</f>
        <v>577.394394795089</v>
      </c>
      <c r="M18" s="28" t="n">
        <f aca="false">100*LN(E18)</f>
        <v>578.19321455118</v>
      </c>
      <c r="N18" s="27"/>
      <c r="O18" s="29" t="n">
        <f aca="false">100*LN($M$95)+$M$96*M18</f>
        <v>577.613595924953</v>
      </c>
      <c r="P18" s="29" t="n">
        <f aca="false">L18-O18</f>
        <v>-0.219201129864246</v>
      </c>
      <c r="Q18" s="29" t="n">
        <f aca="false">M18-L18</f>
        <v>0.798819756091234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21.784088</v>
      </c>
      <c r="E19" s="25" t="n">
        <v>324.111053</v>
      </c>
      <c r="F19" s="23"/>
      <c r="G19" s="26" t="n">
        <f aca="false">$E$95+$E$96*E19</f>
        <v>322.253390990566</v>
      </c>
      <c r="H19" s="26" t="n">
        <f aca="false">D19-G19</f>
        <v>-0.469302990565666</v>
      </c>
      <c r="I19" s="26" t="n">
        <f aca="false">E19-D19</f>
        <v>2.32696500000003</v>
      </c>
      <c r="J19" s="27"/>
      <c r="K19" s="27"/>
      <c r="L19" s="28" t="n">
        <f aca="false">100*LN(D19)</f>
        <v>577.388078647434</v>
      </c>
      <c r="M19" s="28" t="n">
        <f aca="false">100*LN(E19)</f>
        <v>578.108621323769</v>
      </c>
      <c r="N19" s="27"/>
      <c r="O19" s="29" t="n">
        <f aca="false">100*LN($M$95)+$M$96*M19</f>
        <v>577.52791215483</v>
      </c>
      <c r="P19" s="29" t="n">
        <f aca="false">L19-O19</f>
        <v>-0.139833507395792</v>
      </c>
      <c r="Q19" s="29" t="n">
        <f aca="false">M19-L19</f>
        <v>0.72054267633484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23.635773</v>
      </c>
      <c r="E20" s="25" t="n">
        <v>325.15921</v>
      </c>
      <c r="F20" s="23"/>
      <c r="G20" s="26" t="n">
        <f aca="false">$E$95+$E$96*E20</f>
        <v>323.308099198112</v>
      </c>
      <c r="H20" s="26" t="n">
        <f aca="false">D20-G20</f>
        <v>0.32767380188784</v>
      </c>
      <c r="I20" s="26" t="n">
        <f aca="false">E20-D20</f>
        <v>1.523437</v>
      </c>
      <c r="J20" s="27"/>
      <c r="K20" s="27"/>
      <c r="L20" s="28" t="n">
        <f aca="false">100*LN(D20)</f>
        <v>577.961872604604</v>
      </c>
      <c r="M20" s="28" t="n">
        <f aca="false">100*LN(E20)</f>
        <v>578.431493930229</v>
      </c>
      <c r="N20" s="27"/>
      <c r="O20" s="29" t="n">
        <f aca="false">100*LN($M$95)+$M$96*M20</f>
        <v>577.854947108309</v>
      </c>
      <c r="P20" s="29" t="n">
        <f aca="false">L20-O20</f>
        <v>0.106925496295617</v>
      </c>
      <c r="Q20" s="29" t="n">
        <f aca="false">M20-L20</f>
        <v>0.469621325624644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22.865021</v>
      </c>
      <c r="E21" s="25" t="n">
        <v>325.480347</v>
      </c>
      <c r="F21" s="23"/>
      <c r="G21" s="26" t="n">
        <f aca="false">$E$95+$E$96*E21</f>
        <v>323.631243373695</v>
      </c>
      <c r="H21" s="26" t="n">
        <f aca="false">D21-G21</f>
        <v>-0.766222373695428</v>
      </c>
      <c r="I21" s="26" t="n">
        <f aca="false">E21-D21</f>
        <v>2.61532599999998</v>
      </c>
      <c r="J21" s="27"/>
      <c r="K21" s="27"/>
      <c r="L21" s="28" t="n">
        <f aca="false">100*LN(D21)</f>
        <v>577.723434424074</v>
      </c>
      <c r="M21" s="28" t="n">
        <f aca="false">100*LN(E21)</f>
        <v>578.530208194562</v>
      </c>
      <c r="N21" s="27"/>
      <c r="O21" s="29" t="n">
        <f aca="false">100*LN($M$95)+$M$96*M21</f>
        <v>577.954933958224</v>
      </c>
      <c r="P21" s="29" t="n">
        <f aca="false">L21-O21</f>
        <v>-0.231499534149748</v>
      </c>
      <c r="Q21" s="29" t="n">
        <f aca="false">M21-L21</f>
        <v>0.8067737704877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23.567535</v>
      </c>
      <c r="E22" s="25" t="n">
        <v>325.006683</v>
      </c>
      <c r="F22" s="23"/>
      <c r="G22" s="26" t="n">
        <f aca="false">$E$95+$E$96*E22</f>
        <v>323.154618871432</v>
      </c>
      <c r="H22" s="26" t="n">
        <f aca="false">D22-G22</f>
        <v>0.412916128568384</v>
      </c>
      <c r="I22" s="26" t="n">
        <f aca="false">E22-D22</f>
        <v>1.43914799999999</v>
      </c>
      <c r="J22" s="27"/>
      <c r="K22" s="27"/>
      <c r="L22" s="28" t="n">
        <f aca="false">100*LN(D22)</f>
        <v>577.940785567684</v>
      </c>
      <c r="M22" s="28" t="n">
        <f aca="false">100*LN(E22)</f>
        <v>578.384574519524</v>
      </c>
      <c r="N22" s="27"/>
      <c r="O22" s="29" t="n">
        <f aca="false">100*LN($M$95)+$M$96*M22</f>
        <v>577.807422830962</v>
      </c>
      <c r="P22" s="29" t="n">
        <f aca="false">L22-O22</f>
        <v>0.133362736721892</v>
      </c>
      <c r="Q22" s="29" t="n">
        <f aca="false">M22-L22</f>
        <v>0.443788951840361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22.285217</v>
      </c>
      <c r="E23" s="25" t="n">
        <v>324.318665</v>
      </c>
      <c r="F23" s="23"/>
      <c r="G23" s="26" t="n">
        <f aca="false">$E$95+$E$96*E23</f>
        <v>322.462300610389</v>
      </c>
      <c r="H23" s="26" t="n">
        <f aca="false">D23-G23</f>
        <v>-0.177083610388991</v>
      </c>
      <c r="I23" s="26" t="n">
        <f aca="false">E23-D23</f>
        <v>2.03344800000002</v>
      </c>
      <c r="J23" s="27"/>
      <c r="K23" s="27"/>
      <c r="L23" s="28" t="n">
        <f aca="false">100*LN(D23)</f>
        <v>577.543692056499</v>
      </c>
      <c r="M23" s="28" t="n">
        <f aca="false">100*LN(E23)</f>
        <v>578.172656639033</v>
      </c>
      <c r="N23" s="27"/>
      <c r="O23" s="29" t="n">
        <f aca="false">100*LN($M$95)+$M$96*M23</f>
        <v>577.592772988265</v>
      </c>
      <c r="P23" s="29" t="n">
        <f aca="false">L23-O23</f>
        <v>-0.0490809317660705</v>
      </c>
      <c r="Q23" s="29" t="n">
        <f aca="false">M23-L23</f>
        <v>0.628964582534081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24.416992</v>
      </c>
      <c r="E24" s="25" t="n">
        <v>324.768158</v>
      </c>
      <c r="F24" s="23"/>
      <c r="G24" s="26" t="n">
        <f aca="false">$E$95+$E$96*E24</f>
        <v>322.914603038684</v>
      </c>
      <c r="H24" s="26" t="n">
        <f aca="false">D24-G24</f>
        <v>1.50238896131572</v>
      </c>
      <c r="I24" s="26" t="n">
        <f aca="false">E24-D24</f>
        <v>0.351166000000035</v>
      </c>
      <c r="J24" s="27"/>
      <c r="K24" s="27"/>
      <c r="L24" s="28" t="n">
        <f aca="false">100*LN(D24)</f>
        <v>578.202970064754</v>
      </c>
      <c r="M24" s="28" t="n">
        <f aca="false">100*LN(E24)</f>
        <v>578.311156776742</v>
      </c>
      <c r="N24" s="27"/>
      <c r="O24" s="29" t="n">
        <f aca="false">100*LN($M$95)+$M$96*M24</f>
        <v>577.733058615433</v>
      </c>
      <c r="P24" s="29" t="n">
        <f aca="false">L24-O24</f>
        <v>0.469911449320875</v>
      </c>
      <c r="Q24" s="29" t="n">
        <f aca="false">M24-L24</f>
        <v>0.108186711988537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25.011047</v>
      </c>
      <c r="E25" s="25" t="n">
        <v>324.298187</v>
      </c>
      <c r="F25" s="23"/>
      <c r="G25" s="26" t="n">
        <f aca="false">$E$95+$E$96*E25</f>
        <v>322.441694618468</v>
      </c>
      <c r="H25" s="26" t="n">
        <f aca="false">D25-G25</f>
        <v>2.56935238153227</v>
      </c>
      <c r="I25" s="26" t="n">
        <f aca="false">E25-D25</f>
        <v>-0.712860000000035</v>
      </c>
      <c r="J25" s="27"/>
      <c r="K25" s="27"/>
      <c r="L25" s="28" t="n">
        <f aca="false">100*LN(D25)</f>
        <v>578.38591725213</v>
      </c>
      <c r="M25" s="28" t="n">
        <f aca="false">100*LN(E25)</f>
        <v>578.166342279502</v>
      </c>
      <c r="N25" s="27"/>
      <c r="O25" s="29" t="n">
        <f aca="false">100*LN($M$95)+$M$96*M25</f>
        <v>577.586377226488</v>
      </c>
      <c r="P25" s="29" t="n">
        <f aca="false">L25-O25</f>
        <v>0.799540025641818</v>
      </c>
      <c r="Q25" s="29" t="n">
        <f aca="false">M25-L25</f>
        <v>-0.219574972627129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26.532593</v>
      </c>
      <c r="E26" s="25" t="n">
        <v>328.567413</v>
      </c>
      <c r="F26" s="23"/>
      <c r="G26" s="26" t="n">
        <f aca="false">$E$95+$E$96*E26</f>
        <v>326.737604202691</v>
      </c>
      <c r="H26" s="26" t="n">
        <f aca="false">D26-G26</f>
        <v>-0.205011202691196</v>
      </c>
      <c r="I26" s="26" t="n">
        <f aca="false">E26-D26</f>
        <v>2.03481999999997</v>
      </c>
      <c r="J26" s="27"/>
      <c r="K26" s="27"/>
      <c r="L26" s="28" t="n">
        <f aca="false">100*LN(D26)</f>
        <v>578.852976915539</v>
      </c>
      <c r="M26" s="28" t="n">
        <f aca="false">100*LN(E26)</f>
        <v>579.47420314829</v>
      </c>
      <c r="N26" s="27"/>
      <c r="O26" s="29" t="n">
        <f aca="false">100*LN($M$95)+$M$96*M26</f>
        <v>578.911098524681</v>
      </c>
      <c r="P26" s="29" t="n">
        <f aca="false">L26-O26</f>
        <v>-0.0581216091414944</v>
      </c>
      <c r="Q26" s="29" t="n">
        <f aca="false">M26-L26</f>
        <v>0.62122623275058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30.091095</v>
      </c>
      <c r="E27" s="25" t="n">
        <v>330.128998</v>
      </c>
      <c r="F27" s="23"/>
      <c r="G27" s="26" t="n">
        <f aca="false">$E$95+$E$96*E27</f>
        <v>328.308949446087</v>
      </c>
      <c r="H27" s="26" t="n">
        <f aca="false">D27-G27</f>
        <v>1.78214555391344</v>
      </c>
      <c r="I27" s="26" t="n">
        <f aca="false">E27-D27</f>
        <v>0.0379030000000284</v>
      </c>
      <c r="J27" s="27"/>
      <c r="K27" s="27"/>
      <c r="L27" s="28" t="n">
        <f aca="false">100*LN(D27)</f>
        <v>579.936866182154</v>
      </c>
      <c r="M27" s="28" t="n">
        <f aca="false">100*LN(E27)</f>
        <v>579.948348110814</v>
      </c>
      <c r="N27" s="27"/>
      <c r="O27" s="29" t="n">
        <f aca="false">100*LN($M$95)+$M$96*M27</f>
        <v>579.391355978113</v>
      </c>
      <c r="P27" s="29" t="n">
        <f aca="false">L27-O27</f>
        <v>0.545510204040625</v>
      </c>
      <c r="Q27" s="29" t="n">
        <f aca="false">M27-L27</f>
        <v>0.0114819286609418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29.661377</v>
      </c>
      <c r="E28" s="25" t="n">
        <v>330.611115</v>
      </c>
      <c r="F28" s="23"/>
      <c r="G28" s="26" t="n">
        <f aca="false">$E$95+$E$96*E28</f>
        <v>328.794079781425</v>
      </c>
      <c r="H28" s="26" t="n">
        <f aca="false">D28-G28</f>
        <v>0.86729721857472</v>
      </c>
      <c r="I28" s="26" t="n">
        <f aca="false">E28-D28</f>
        <v>0.949737999999968</v>
      </c>
      <c r="J28" s="27"/>
      <c r="K28" s="27"/>
      <c r="L28" s="28" t="n">
        <f aca="false">100*LN(D28)</f>
        <v>579.806599732537</v>
      </c>
      <c r="M28" s="28" t="n">
        <f aca="false">100*LN(E28)</f>
        <v>580.094280551142</v>
      </c>
      <c r="N28" s="27"/>
      <c r="O28" s="29" t="n">
        <f aca="false">100*LN($M$95)+$M$96*M28</f>
        <v>579.539169722229</v>
      </c>
      <c r="P28" s="29" t="n">
        <f aca="false">L28-O28</f>
        <v>0.267430010307521</v>
      </c>
      <c r="Q28" s="29" t="n">
        <f aca="false">M28-L28</f>
        <v>0.28768081860494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29.222443</v>
      </c>
      <c r="E29" s="25" t="n">
        <v>330.195099</v>
      </c>
      <c r="F29" s="23"/>
      <c r="G29" s="26" t="n">
        <f aca="false">$E$95+$E$96*E29</f>
        <v>328.375463591608</v>
      </c>
      <c r="H29" s="26" t="n">
        <f aca="false">D29-G29</f>
        <v>0.846979408392258</v>
      </c>
      <c r="I29" s="26" t="n">
        <f aca="false">E29-D29</f>
        <v>0.972656000000029</v>
      </c>
      <c r="J29" s="27"/>
      <c r="K29" s="27"/>
      <c r="L29" s="28" t="n">
        <f aca="false">100*LN(D29)</f>
        <v>579.673364084124</v>
      </c>
      <c r="M29" s="28" t="n">
        <f aca="false">100*LN(E29)</f>
        <v>579.968368885619</v>
      </c>
      <c r="N29" s="27"/>
      <c r="O29" s="29" t="n">
        <f aca="false">100*LN($M$95)+$M$96*M29</f>
        <v>579.411634852895</v>
      </c>
      <c r="P29" s="29" t="n">
        <f aca="false">L29-O29</f>
        <v>0.261729231229197</v>
      </c>
      <c r="Q29" s="29" t="n">
        <f aca="false">M29-L29</f>
        <v>0.295004801495338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30.471283</v>
      </c>
      <c r="E30" s="25" t="n">
        <v>328.604706</v>
      </c>
      <c r="F30" s="23"/>
      <c r="G30" s="26" t="n">
        <f aca="false">$E$95+$E$96*E30</f>
        <v>326.775130291993</v>
      </c>
      <c r="H30" s="26" t="n">
        <f aca="false">D30-G30</f>
        <v>3.69615270800728</v>
      </c>
      <c r="I30" s="26" t="n">
        <f aca="false">E30-D30</f>
        <v>-1.86657700000001</v>
      </c>
      <c r="J30" s="27"/>
      <c r="K30" s="27"/>
      <c r="L30" s="28" t="n">
        <f aca="false">100*LN(D30)</f>
        <v>580.051976595535</v>
      </c>
      <c r="M30" s="28" t="n">
        <f aca="false">100*LN(E30)</f>
        <v>579.485552686398</v>
      </c>
      <c r="N30" s="27"/>
      <c r="O30" s="29" t="n">
        <f aca="false">100*LN($M$95)+$M$96*M30</f>
        <v>578.922594376583</v>
      </c>
      <c r="P30" s="29" t="n">
        <f aca="false">L30-O30</f>
        <v>1.1293822189524</v>
      </c>
      <c r="Q30" s="29" t="n">
        <f aca="false">M30-L30</f>
        <v>-0.566423909137598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30.20578</v>
      </c>
      <c r="E31" s="25" t="n">
        <v>329.70639</v>
      </c>
      <c r="F31" s="23"/>
      <c r="G31" s="26" t="n">
        <f aca="false">$E$95+$E$96*E31</f>
        <v>327.883700054846</v>
      </c>
      <c r="H31" s="26" t="n">
        <f aca="false">D31-G31</f>
        <v>2.32207994515431</v>
      </c>
      <c r="I31" s="26" t="n">
        <f aca="false">E31-D31</f>
        <v>-0.499390000000005</v>
      </c>
      <c r="J31" s="27"/>
      <c r="K31" s="27"/>
      <c r="L31" s="28" t="n">
        <f aca="false">100*LN(D31)</f>
        <v>579.971603587553</v>
      </c>
      <c r="M31" s="28" t="n">
        <f aca="false">100*LN(E31)</f>
        <v>579.820253114556</v>
      </c>
      <c r="N31" s="27"/>
      <c r="O31" s="29" t="n">
        <f aca="false">100*LN($M$95)+$M$96*M31</f>
        <v>579.261609631399</v>
      </c>
      <c r="P31" s="29" t="n">
        <f aca="false">L31-O31</f>
        <v>0.709993956154108</v>
      </c>
      <c r="Q31" s="29" t="n">
        <f aca="false">M31-L31</f>
        <v>-0.151350472996796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30.333527</v>
      </c>
      <c r="E32" s="25" t="n">
        <v>331.064941</v>
      </c>
      <c r="F32" s="23"/>
      <c r="G32" s="26" t="n">
        <f aca="false">$E$95+$E$96*E32</f>
        <v>329.250742291906</v>
      </c>
      <c r="H32" s="26" t="n">
        <f aca="false">D32-G32</f>
        <v>1.08278470809393</v>
      </c>
      <c r="I32" s="26" t="n">
        <f aca="false">E32-D32</f>
        <v>0.731413999999973</v>
      </c>
      <c r="J32" s="27"/>
      <c r="K32" s="27"/>
      <c r="L32" s="28" t="n">
        <f aca="false">100*LN(D32)</f>
        <v>580.010283193819</v>
      </c>
      <c r="M32" s="28" t="n">
        <f aca="false">100*LN(E32)</f>
        <v>580.231455250769</v>
      </c>
      <c r="N32" s="27"/>
      <c r="O32" s="29" t="n">
        <f aca="false">100*LN($M$95)+$M$96*M32</f>
        <v>579.678112824288</v>
      </c>
      <c r="P32" s="29" t="n">
        <f aca="false">L32-O32</f>
        <v>0.332170369531809</v>
      </c>
      <c r="Q32" s="29" t="n">
        <f aca="false">M32-L32</f>
        <v>0.221172056949968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06.350159</v>
      </c>
      <c r="E33" s="25" t="n">
        <v>305.955902</v>
      </c>
      <c r="F33" s="23"/>
      <c r="G33" s="26" t="n">
        <f aca="false">$E$95+$E$96*E33</f>
        <v>303.984766377129</v>
      </c>
      <c r="H33" s="26" t="n">
        <f aca="false">D33-G33</f>
        <v>2.36539262287107</v>
      </c>
      <c r="I33" s="26" t="n">
        <f aca="false">E33-D33</f>
        <v>-0.394257000000039</v>
      </c>
      <c r="J33" s="27"/>
      <c r="K33" s="27"/>
      <c r="L33" s="28" t="n">
        <f aca="false">100*LN(D33)</f>
        <v>572.472875818573</v>
      </c>
      <c r="M33" s="28" t="n">
        <f aca="false">100*LN(E33)</f>
        <v>572.344098045627</v>
      </c>
      <c r="N33" s="27"/>
      <c r="O33" s="29" t="n">
        <f aca="false">100*LN($M$95)+$M$96*M33</f>
        <v>571.689074903307</v>
      </c>
      <c r="P33" s="29" t="n">
        <f aca="false">L33-O33</f>
        <v>0.783800915265601</v>
      </c>
      <c r="Q33" s="29" t="n">
        <f aca="false">M33-L33</f>
        <v>-0.12877777294625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05.79184</v>
      </c>
      <c r="E34" s="25" t="n">
        <v>308.240875</v>
      </c>
      <c r="F34" s="23"/>
      <c r="G34" s="26" t="n">
        <f aca="false">$E$95+$E$96*E34</f>
        <v>306.284020951703</v>
      </c>
      <c r="H34" s="26" t="n">
        <f aca="false">D34-G34</f>
        <v>-0.492180951703347</v>
      </c>
      <c r="I34" s="26" t="n">
        <f aca="false">E34-D34</f>
        <v>2.44903500000004</v>
      </c>
      <c r="J34" s="27"/>
      <c r="K34" s="27"/>
      <c r="L34" s="28" t="n">
        <f aca="false">100*LN(D34)</f>
        <v>572.290460903168</v>
      </c>
      <c r="M34" s="28" t="n">
        <f aca="false">100*LN(E34)</f>
        <v>573.088153901099</v>
      </c>
      <c r="N34" s="27"/>
      <c r="O34" s="29" t="n">
        <f aca="false">100*LN($M$95)+$M$96*M34</f>
        <v>572.442722835066</v>
      </c>
      <c r="P34" s="29" t="n">
        <f aca="false">L34-O34</f>
        <v>-0.152261931898465</v>
      </c>
      <c r="Q34" s="29" t="n">
        <f aca="false">M34-L34</f>
        <v>0.797692997931677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06.330139</v>
      </c>
      <c r="E35" s="25" t="n">
        <v>306.545593</v>
      </c>
      <c r="F35" s="23"/>
      <c r="G35" s="26" t="n">
        <f aca="false">$E$95+$E$96*E35</f>
        <v>304.578143073193</v>
      </c>
      <c r="H35" s="26" t="n">
        <f aca="false">D35-G35</f>
        <v>1.75199592680707</v>
      </c>
      <c r="I35" s="26" t="n">
        <f aca="false">E35-D35</f>
        <v>0.215454000000022</v>
      </c>
      <c r="J35" s="27"/>
      <c r="K35" s="27"/>
      <c r="L35" s="28" t="n">
        <f aca="false">100*LN(D35)</f>
        <v>572.466340599447</v>
      </c>
      <c r="M35" s="28" t="n">
        <f aca="false">100*LN(E35)</f>
        <v>572.536649798401</v>
      </c>
      <c r="N35" s="27"/>
      <c r="O35" s="29" t="n">
        <f aca="false">100*LN($M$95)+$M$96*M35</f>
        <v>571.884108957764</v>
      </c>
      <c r="P35" s="29" t="n">
        <f aca="false">L35-O35</f>
        <v>0.582231641683507</v>
      </c>
      <c r="Q35" s="29" t="n">
        <f aca="false">M35-L35</f>
        <v>0.070309198953737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05.269653</v>
      </c>
      <c r="E36" s="25" t="n">
        <v>306.260498</v>
      </c>
      <c r="F36" s="23"/>
      <c r="G36" s="26" t="n">
        <f aca="false">$E$95+$E$96*E36</f>
        <v>304.291266167891</v>
      </c>
      <c r="H36" s="26" t="n">
        <f aca="false">D36-G36</f>
        <v>0.978386832108981</v>
      </c>
      <c r="I36" s="26" t="n">
        <f aca="false">E36-D36</f>
        <v>0.990844999999979</v>
      </c>
      <c r="J36" s="27"/>
      <c r="K36" s="27"/>
      <c r="L36" s="28" t="n">
        <f aca="false">100*LN(D36)</f>
        <v>572.119549421068</v>
      </c>
      <c r="M36" s="28" t="n">
        <f aca="false">100*LN(E36)</f>
        <v>572.443604045509</v>
      </c>
      <c r="N36" s="27"/>
      <c r="O36" s="29" t="n">
        <f aca="false">100*LN($M$95)+$M$96*M36</f>
        <v>571.789863695516</v>
      </c>
      <c r="P36" s="29" t="n">
        <f aca="false">L36-O36</f>
        <v>0.32968572555194</v>
      </c>
      <c r="Q36" s="29" t="n">
        <f aca="false">M36-L36</f>
        <v>0.324054624441033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05.488251</v>
      </c>
      <c r="E37" s="25" t="n">
        <v>305.77832</v>
      </c>
      <c r="F37" s="23"/>
      <c r="G37" s="26" t="n">
        <f aca="false">$E$95+$E$96*E37</f>
        <v>303.806074451289</v>
      </c>
      <c r="H37" s="26" t="n">
        <f aca="false">D37-G37</f>
        <v>1.68217654871086</v>
      </c>
      <c r="I37" s="26" t="n">
        <f aca="false">E37-D37</f>
        <v>0.290069000000017</v>
      </c>
      <c r="J37" s="27"/>
      <c r="K37" s="27"/>
      <c r="L37" s="28" t="n">
        <f aca="false">100*LN(D37)</f>
        <v>572.191131960697</v>
      </c>
      <c r="M37" s="28" t="n">
        <f aca="false">100*LN(E37)</f>
        <v>572.286039497126</v>
      </c>
      <c r="N37" s="27"/>
      <c r="O37" s="29" t="n">
        <f aca="false">100*LN($M$95)+$M$96*M37</f>
        <v>571.630267886768</v>
      </c>
      <c r="P37" s="29" t="n">
        <f aca="false">L37-O37</f>
        <v>0.560864073928883</v>
      </c>
      <c r="Q37" s="29" t="n">
        <f aca="false">M37-L37</f>
        <v>0.0949075364284227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06.033234</v>
      </c>
      <c r="E38" s="25" t="n">
        <v>306.153595</v>
      </c>
      <c r="F38" s="23"/>
      <c r="G38" s="26" t="n">
        <f aca="false">$E$95+$E$96*E38</f>
        <v>304.183695001061</v>
      </c>
      <c r="H38" s="26" t="n">
        <f aca="false">D38-G38</f>
        <v>1.84953899893924</v>
      </c>
      <c r="I38" s="26" t="n">
        <f aca="false">E38-D38</f>
        <v>0.120361000000003</v>
      </c>
      <c r="J38" s="27"/>
      <c r="K38" s="27"/>
      <c r="L38" s="28" t="n">
        <f aca="false">100*LN(D38)</f>
        <v>572.369370389811</v>
      </c>
      <c r="M38" s="28" t="n">
        <f aca="false">100*LN(E38)</f>
        <v>572.408692046485</v>
      </c>
      <c r="N38" s="27"/>
      <c r="O38" s="29" t="n">
        <f aca="false">100*LN($M$95)+$M$96*M38</f>
        <v>571.754501624693</v>
      </c>
      <c r="P38" s="29" t="n">
        <f aca="false">L38-O38</f>
        <v>0.614868765118786</v>
      </c>
      <c r="Q38" s="29" t="n">
        <f aca="false">M38-L38</f>
        <v>0.0393216566739056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06.755951</v>
      </c>
      <c r="E39" s="25" t="n">
        <v>306.433167</v>
      </c>
      <c r="F39" s="23"/>
      <c r="G39" s="26" t="n">
        <f aca="false">$E$95+$E$96*E39</f>
        <v>304.46501438642</v>
      </c>
      <c r="H39" s="26" t="n">
        <f aca="false">D39-G39</f>
        <v>2.29093661357973</v>
      </c>
      <c r="I39" s="26" t="n">
        <f aca="false">E39-D39</f>
        <v>-0.322783999999956</v>
      </c>
      <c r="J39" s="27"/>
      <c r="K39" s="27"/>
      <c r="L39" s="28" t="n">
        <f aca="false">100*LN(D39)</f>
        <v>572.605248356584</v>
      </c>
      <c r="M39" s="28" t="n">
        <f aca="false">100*LN(E39)</f>
        <v>572.499967939715</v>
      </c>
      <c r="N39" s="27"/>
      <c r="O39" s="29" t="n">
        <f aca="false">100*LN($M$95)+$M$96*M39</f>
        <v>571.846954210941</v>
      </c>
      <c r="P39" s="29" t="n">
        <f aca="false">L39-O39</f>
        <v>0.758294145643163</v>
      </c>
      <c r="Q39" s="29" t="n">
        <f aca="false">M39-L39</f>
        <v>-0.105280416869505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06.47644</v>
      </c>
      <c r="E40" s="25" t="n">
        <v>306.213806</v>
      </c>
      <c r="F40" s="23"/>
      <c r="G40" s="26" t="n">
        <f aca="false">$E$95+$E$96*E40</f>
        <v>304.24428233281</v>
      </c>
      <c r="H40" s="26" t="n">
        <f aca="false">D40-G40</f>
        <v>2.23215766718977</v>
      </c>
      <c r="I40" s="26" t="n">
        <f aca="false">E40-D40</f>
        <v>-0.262634000000048</v>
      </c>
      <c r="J40" s="27"/>
      <c r="K40" s="27"/>
      <c r="L40" s="28" t="n">
        <f aca="false">100*LN(D40)</f>
        <v>572.514088455881</v>
      </c>
      <c r="M40" s="28" t="n">
        <f aca="false">100*LN(E40)</f>
        <v>572.42835703848</v>
      </c>
      <c r="N40" s="27"/>
      <c r="O40" s="29" t="n">
        <f aca="false">100*LN($M$95)+$M$96*M40</f>
        <v>571.774420130052</v>
      </c>
      <c r="P40" s="29" t="n">
        <f aca="false">L40-O40</f>
        <v>0.739668325828802</v>
      </c>
      <c r="Q40" s="29" t="n">
        <f aca="false">M40-L40</f>
        <v>-0.0857314174007797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77.402588</v>
      </c>
      <c r="E41" s="25" t="n">
        <v>378.8638</v>
      </c>
      <c r="F41" s="23"/>
      <c r="G41" s="26" t="n">
        <f aca="false">$E$95+$E$96*E41</f>
        <v>377.348354480402</v>
      </c>
      <c r="H41" s="26" t="n">
        <f aca="false">D41-G41</f>
        <v>0.0542335195976307</v>
      </c>
      <c r="I41" s="26" t="n">
        <f aca="false">E41-D41</f>
        <v>1.46121200000005</v>
      </c>
      <c r="J41" s="27"/>
      <c r="K41" s="27"/>
      <c r="L41" s="28" t="n">
        <f aca="false">100*LN(D41)</f>
        <v>593.331249035662</v>
      </c>
      <c r="M41" s="28" t="n">
        <f aca="false">100*LN(E41)</f>
        <v>593.71767737401</v>
      </c>
      <c r="N41" s="27"/>
      <c r="O41" s="29" t="n">
        <f aca="false">100*LN($M$95)+$M$96*M41</f>
        <v>593.338194034136</v>
      </c>
      <c r="P41" s="29" t="n">
        <f aca="false">L41-O41</f>
        <v>-0.00694499847440966</v>
      </c>
      <c r="Q41" s="29" t="n">
        <f aca="false">M41-L41</f>
        <v>0.38642833834842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376.424744</v>
      </c>
      <c r="E42" s="25" t="n">
        <v>379.618683</v>
      </c>
      <c r="F42" s="23"/>
      <c r="G42" s="26" t="n">
        <f aca="false">$E$95+$E$96*E42</f>
        <v>378.107955662131</v>
      </c>
      <c r="H42" s="26" t="n">
        <f aca="false">D42-G42</f>
        <v>-1.6832116621311</v>
      </c>
      <c r="I42" s="26" t="n">
        <f aca="false">E42-D42</f>
        <v>3.193939</v>
      </c>
      <c r="J42" s="27"/>
      <c r="K42" s="27"/>
      <c r="L42" s="28" t="n">
        <f aca="false">100*LN(D42)</f>
        <v>593.071814412652</v>
      </c>
      <c r="M42" s="28" t="n">
        <f aca="false">100*LN(E42)</f>
        <v>593.91672831221</v>
      </c>
      <c r="N42" s="27"/>
      <c r="O42" s="29" t="n">
        <f aca="false">100*LN($M$95)+$M$96*M42</f>
        <v>593.539811058968</v>
      </c>
      <c r="P42" s="29" t="n">
        <f aca="false">L42-O42</f>
        <v>-0.467996646315328</v>
      </c>
      <c r="Q42" s="29" t="n">
        <f aca="false">M42-L42</f>
        <v>0.844913899557582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376.352386</v>
      </c>
      <c r="E43" s="25" t="n">
        <v>378.88623</v>
      </c>
      <c r="F43" s="23"/>
      <c r="G43" s="26" t="n">
        <f aca="false">$E$95+$E$96*E43</f>
        <v>377.370924672745</v>
      </c>
      <c r="H43" s="26" t="n">
        <f aca="false">D43-G43</f>
        <v>-1.01853867274491</v>
      </c>
      <c r="I43" s="26" t="n">
        <f aca="false">E43-D43</f>
        <v>2.53384399999999</v>
      </c>
      <c r="J43" s="27"/>
      <c r="K43" s="27"/>
      <c r="L43" s="28" t="n">
        <f aca="false">100*LN(D43)</f>
        <v>593.052590130368</v>
      </c>
      <c r="M43" s="28" t="n">
        <f aca="false">100*LN(E43)</f>
        <v>593.723597532141</v>
      </c>
      <c r="N43" s="27"/>
      <c r="O43" s="29" t="n">
        <f aca="false">100*LN($M$95)+$M$96*M43</f>
        <v>593.344190512624</v>
      </c>
      <c r="P43" s="29" t="n">
        <f aca="false">L43-O43</f>
        <v>-0.291600382256434</v>
      </c>
      <c r="Q43" s="29" t="n">
        <f aca="false">M43-L43</f>
        <v>0.671007401773636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377.34491</v>
      </c>
      <c r="E44" s="25" t="n">
        <v>378.281067</v>
      </c>
      <c r="F44" s="23"/>
      <c r="G44" s="26" t="n">
        <f aca="false">$E$95+$E$96*E44</f>
        <v>376.761979273341</v>
      </c>
      <c r="H44" s="26" t="n">
        <f aca="false">D44-G44</f>
        <v>0.582930726659413</v>
      </c>
      <c r="I44" s="26" t="n">
        <f aca="false">E44-D44</f>
        <v>0.93615699999998</v>
      </c>
      <c r="J44" s="27"/>
      <c r="K44" s="27"/>
      <c r="L44" s="28" t="n">
        <f aca="false">100*LN(D44)</f>
        <v>593.315964983641</v>
      </c>
      <c r="M44" s="28" t="n">
        <f aca="false">100*LN(E44)</f>
        <v>593.563748280528</v>
      </c>
      <c r="N44" s="27"/>
      <c r="O44" s="29" t="n">
        <f aca="false">100*LN($M$95)+$M$96*M44</f>
        <v>593.182280547148</v>
      </c>
      <c r="P44" s="29" t="n">
        <f aca="false">L44-O44</f>
        <v>0.133684436492331</v>
      </c>
      <c r="Q44" s="29" t="n">
        <f aca="false">M44-L44</f>
        <v>0.247783296887178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377.990906</v>
      </c>
      <c r="E45" s="25" t="n">
        <v>378.495911</v>
      </c>
      <c r="F45" s="23"/>
      <c r="G45" s="26" t="n">
        <f aca="false">$E$95+$E$96*E45</f>
        <v>376.978166094725</v>
      </c>
      <c r="H45" s="26" t="n">
        <f aca="false">D45-G45</f>
        <v>1.01273990527471</v>
      </c>
      <c r="I45" s="26" t="n">
        <f aca="false">E45-D45</f>
        <v>0.505004999999983</v>
      </c>
      <c r="J45" s="27"/>
      <c r="K45" s="27"/>
      <c r="L45" s="28" t="n">
        <f aca="false">100*LN(D45)</f>
        <v>593.487013712913</v>
      </c>
      <c r="M45" s="28" t="n">
        <f aca="false">100*LN(E45)</f>
        <v>593.620526964874</v>
      </c>
      <c r="N45" s="27"/>
      <c r="O45" s="29" t="n">
        <f aca="false">100*LN($M$95)+$M$96*M45</f>
        <v>593.239791200026</v>
      </c>
      <c r="P45" s="29" t="n">
        <f aca="false">L45-O45</f>
        <v>0.247222512886992</v>
      </c>
      <c r="Q45" s="29" t="n">
        <f aca="false">M45-L45</f>
        <v>0.13351325196129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376.546082</v>
      </c>
      <c r="E46" s="25" t="n">
        <v>378.210907</v>
      </c>
      <c r="F46" s="23"/>
      <c r="G46" s="26" t="n">
        <f aca="false">$E$95+$E$96*E46</f>
        <v>376.691380758193</v>
      </c>
      <c r="H46" s="26" t="n">
        <f aca="false">D46-G46</f>
        <v>-0.145298758193121</v>
      </c>
      <c r="I46" s="26" t="n">
        <f aca="false">E46-D46</f>
        <v>1.66482500000001</v>
      </c>
      <c r="J46" s="27"/>
      <c r="K46" s="27"/>
      <c r="L46" s="28" t="n">
        <f aca="false">100*LN(D46)</f>
        <v>593.104043550053</v>
      </c>
      <c r="M46" s="28" t="n">
        <f aca="false">100*LN(E46)</f>
        <v>593.545199504701</v>
      </c>
      <c r="N46" s="27"/>
      <c r="O46" s="29" t="n">
        <f aca="false">100*LN($M$95)+$M$96*M46</f>
        <v>593.163492647778</v>
      </c>
      <c r="P46" s="29" t="n">
        <f aca="false">L46-O46</f>
        <v>-0.0594490977249507</v>
      </c>
      <c r="Q46" s="29" t="n">
        <f aca="false">M46-L46</f>
        <v>0.441155954648025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376.151367</v>
      </c>
      <c r="E47" s="25" t="n">
        <v>378.062927</v>
      </c>
      <c r="F47" s="23"/>
      <c r="G47" s="26" t="n">
        <f aca="false">$E$95+$E$96*E47</f>
        <v>376.542475851244</v>
      </c>
      <c r="H47" s="26" t="n">
        <f aca="false">D47-G47</f>
        <v>-0.391108851244326</v>
      </c>
      <c r="I47" s="26" t="n">
        <f aca="false">E47-D47</f>
        <v>1.91156000000001</v>
      </c>
      <c r="J47" s="27"/>
      <c r="K47" s="27"/>
      <c r="L47" s="28" t="n">
        <f aca="false">100*LN(D47)</f>
        <v>592.999163418812</v>
      </c>
      <c r="M47" s="28" t="n">
        <f aca="false">100*LN(E47)</f>
        <v>593.506065530938</v>
      </c>
      <c r="N47" s="27"/>
      <c r="O47" s="29" t="n">
        <f aca="false">100*LN($M$95)+$M$96*M47</f>
        <v>593.123854174173</v>
      </c>
      <c r="P47" s="29" t="n">
        <f aca="false">L47-O47</f>
        <v>-0.124690755360916</v>
      </c>
      <c r="Q47" s="29" t="n">
        <f aca="false">M47-L47</f>
        <v>0.506902112126227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378.799835</v>
      </c>
      <c r="E48" s="25" t="n">
        <v>378.506042</v>
      </c>
      <c r="F48" s="23"/>
      <c r="G48" s="26" t="n">
        <f aca="false">$E$95+$E$96*E48</f>
        <v>376.988360415663</v>
      </c>
      <c r="H48" s="26" t="n">
        <f aca="false">D48-G48</f>
        <v>1.81147458433742</v>
      </c>
      <c r="I48" s="26" t="n">
        <f aca="false">E48-D48</f>
        <v>-0.293792999999994</v>
      </c>
      <c r="J48" s="27"/>
      <c r="K48" s="27"/>
      <c r="L48" s="28" t="n">
        <f aca="false">100*LN(D48)</f>
        <v>593.700792572577</v>
      </c>
      <c r="M48" s="28" t="n">
        <f aca="false">100*LN(E48)</f>
        <v>593.623203576199</v>
      </c>
      <c r="N48" s="27"/>
      <c r="O48" s="29" t="n">
        <f aca="false">100*LN($M$95)+$M$96*M48</f>
        <v>593.242502317174</v>
      </c>
      <c r="P48" s="29" t="n">
        <f aca="false">L48-O48</f>
        <v>0.458290255402972</v>
      </c>
      <c r="Q48" s="29" t="n">
        <f aca="false">M48-L48</f>
        <v>-0.0775889963781538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354.359192</v>
      </c>
      <c r="E49" s="25" t="n">
        <v>356.445068</v>
      </c>
      <c r="F49" s="23"/>
      <c r="G49" s="26" t="n">
        <f aca="false">$E$95+$E$96*E49</f>
        <v>354.789500565211</v>
      </c>
      <c r="H49" s="26" t="n">
        <f aca="false">D49-G49</f>
        <v>-0.430308565210908</v>
      </c>
      <c r="I49" s="26" t="n">
        <f aca="false">E49-D49</f>
        <v>2.08587599999998</v>
      </c>
      <c r="J49" s="27"/>
      <c r="K49" s="27"/>
      <c r="L49" s="28" t="n">
        <f aca="false">100*LN(D49)</f>
        <v>587.031106537417</v>
      </c>
      <c r="M49" s="28" t="n">
        <f aca="false">100*LN(E49)</f>
        <v>587.618014102521</v>
      </c>
      <c r="N49" s="27"/>
      <c r="O49" s="29" t="n">
        <f aca="false">100*LN($M$95)+$M$96*M49</f>
        <v>587.159896295908</v>
      </c>
      <c r="P49" s="29" t="n">
        <f aca="false">L49-O49</f>
        <v>-0.128789758490484</v>
      </c>
      <c r="Q49" s="29" t="n">
        <f aca="false">M49-L49</f>
        <v>0.58690756510441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354.384308</v>
      </c>
      <c r="E50" s="25" t="n">
        <v>356.590332</v>
      </c>
      <c r="F50" s="23"/>
      <c r="G50" s="26" t="n">
        <f aca="false">$E$95+$E$96*E50</f>
        <v>354.935672496573</v>
      </c>
      <c r="H50" s="26" t="n">
        <f aca="false">D50-G50</f>
        <v>-0.551364496573342</v>
      </c>
      <c r="I50" s="26" t="n">
        <f aca="false">E50-D50</f>
        <v>2.20602400000001</v>
      </c>
      <c r="J50" s="27"/>
      <c r="K50" s="27"/>
      <c r="L50" s="28" t="n">
        <f aca="false">100*LN(D50)</f>
        <v>587.038194009827</v>
      </c>
      <c r="M50" s="28" t="n">
        <f aca="false">100*LN(E50)</f>
        <v>587.658759345187</v>
      </c>
      <c r="N50" s="27"/>
      <c r="O50" s="29" t="n">
        <f aca="false">100*LN($M$95)+$M$96*M50</f>
        <v>587.201166810262</v>
      </c>
      <c r="P50" s="29" t="n">
        <f aca="false">L50-O50</f>
        <v>-0.162972800434659</v>
      </c>
      <c r="Q50" s="29" t="n">
        <f aca="false">M50-L50</f>
        <v>0.62056533535951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354.321045</v>
      </c>
      <c r="E51" s="25" t="n">
        <v>356.876678</v>
      </c>
      <c r="F51" s="23"/>
      <c r="G51" s="26" t="n">
        <f aca="false">$E$95+$E$96*E51</f>
        <v>355.223808220895</v>
      </c>
      <c r="H51" s="26" t="n">
        <f aca="false">D51-G51</f>
        <v>-0.902763220895281</v>
      </c>
      <c r="I51" s="26" t="n">
        <f aca="false">E51-D51</f>
        <v>2.555633</v>
      </c>
      <c r="J51" s="27"/>
      <c r="K51" s="27"/>
      <c r="L51" s="28" t="n">
        <f aca="false">100*LN(D51)</f>
        <v>587.020340892195</v>
      </c>
      <c r="M51" s="28" t="n">
        <f aca="false">100*LN(E51)</f>
        <v>587.739028232567</v>
      </c>
      <c r="N51" s="27"/>
      <c r="O51" s="29" t="n">
        <f aca="false">100*LN($M$95)+$M$96*M51</f>
        <v>587.282470492658</v>
      </c>
      <c r="P51" s="29" t="n">
        <f aca="false">L51-O51</f>
        <v>-0.262129600463027</v>
      </c>
      <c r="Q51" s="29" t="n">
        <f aca="false">M51-L51</f>
        <v>0.718687340371503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354.610413</v>
      </c>
      <c r="E52" s="25" t="n">
        <v>356.117767</v>
      </c>
      <c r="F52" s="23"/>
      <c r="G52" s="26" t="n">
        <f aca="false">$E$95+$E$96*E52</f>
        <v>354.460153863297</v>
      </c>
      <c r="H52" s="26" t="n">
        <f aca="false">D52-G52</f>
        <v>0.150259136703141</v>
      </c>
      <c r="I52" s="26" t="n">
        <f aca="false">E52-D52</f>
        <v>1.50735400000002</v>
      </c>
      <c r="J52" s="27"/>
      <c r="K52" s="27"/>
      <c r="L52" s="28" t="n">
        <f aca="false">100*LN(D52)</f>
        <v>587.101975869118</v>
      </c>
      <c r="M52" s="28" t="n">
        <f aca="false">100*LN(E52)</f>
        <v>587.526148232751</v>
      </c>
      <c r="N52" s="27"/>
      <c r="O52" s="29" t="n">
        <f aca="false">100*LN($M$95)+$M$96*M52</f>
        <v>587.066846127371</v>
      </c>
      <c r="P52" s="29" t="n">
        <f aca="false">L52-O52</f>
        <v>0.0351297417470278</v>
      </c>
      <c r="Q52" s="29" t="n">
        <f aca="false">M52-L52</f>
        <v>0.424172363632124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354.601593</v>
      </c>
      <c r="E53" s="25" t="n">
        <v>356.144562</v>
      </c>
      <c r="F53" s="23"/>
      <c r="G53" s="26" t="n">
        <f aca="false">$E$95+$E$96*E53</f>
        <v>354.487116337832</v>
      </c>
      <c r="H53" s="26" t="n">
        <f aca="false">D53-G53</f>
        <v>0.114476662168101</v>
      </c>
      <c r="I53" s="26" t="n">
        <f aca="false">E53-D53</f>
        <v>1.54296900000003</v>
      </c>
      <c r="J53" s="27"/>
      <c r="K53" s="27"/>
      <c r="L53" s="28" t="n">
        <f aca="false">100*LN(D53)</f>
        <v>587.09948860158</v>
      </c>
      <c r="M53" s="28" t="n">
        <f aca="false">100*LN(E53)</f>
        <v>587.53367214604</v>
      </c>
      <c r="N53" s="27"/>
      <c r="O53" s="29" t="n">
        <f aca="false">100*LN($M$95)+$M$96*M53</f>
        <v>587.074467036</v>
      </c>
      <c r="P53" s="29" t="n">
        <f aca="false">L53-O53</f>
        <v>0.0250215655803459</v>
      </c>
      <c r="Q53" s="29" t="n">
        <f aca="false">M53-L53</f>
        <v>0.434183544459415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354.4505</v>
      </c>
      <c r="E54" s="25" t="n">
        <v>356.736084</v>
      </c>
      <c r="F54" s="23"/>
      <c r="G54" s="26" t="n">
        <f aca="false">$E$95+$E$96*E54</f>
        <v>355.082335478041</v>
      </c>
      <c r="H54" s="26" t="n">
        <f aca="false">D54-G54</f>
        <v>-0.631835478041126</v>
      </c>
      <c r="I54" s="26" t="n">
        <f aca="false">E54-D54</f>
        <v>2.28558400000003</v>
      </c>
      <c r="J54" s="27"/>
      <c r="K54" s="27"/>
      <c r="L54" s="28" t="n">
        <f aca="false">100*LN(D54)</f>
        <v>587.056870293623</v>
      </c>
      <c r="M54" s="28" t="n">
        <f aca="false">100*LN(E54)</f>
        <v>587.699624788765</v>
      </c>
      <c r="N54" s="27"/>
      <c r="O54" s="29" t="n">
        <f aca="false">100*LN($M$95)+$M$96*M54</f>
        <v>587.242559075112</v>
      </c>
      <c r="P54" s="29" t="n">
        <f aca="false">L54-O54</f>
        <v>-0.185688781488921</v>
      </c>
      <c r="Q54" s="29" t="n">
        <f aca="false">M54-L54</f>
        <v>0.64275449514173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354.517822</v>
      </c>
      <c r="E55" s="25" t="n">
        <v>356.570099</v>
      </c>
      <c r="F55" s="23"/>
      <c r="G55" s="26" t="n">
        <f aca="false">$E$95+$E$96*E55</f>
        <v>354.915313035955</v>
      </c>
      <c r="H55" s="26" t="n">
        <f aca="false">D55-G55</f>
        <v>-0.397491035955056</v>
      </c>
      <c r="I55" s="26" t="n">
        <f aca="false">E55-D55</f>
        <v>2.052277</v>
      </c>
      <c r="J55" s="27"/>
      <c r="K55" s="27"/>
      <c r="L55" s="28" t="n">
        <f aca="false">100*LN(D55)</f>
        <v>587.075861833333</v>
      </c>
      <c r="M55" s="28" t="n">
        <f aca="false">100*LN(E55)</f>
        <v>587.653085166103</v>
      </c>
      <c r="N55" s="27"/>
      <c r="O55" s="29" t="n">
        <f aca="false">100*LN($M$95)+$M$96*M55</f>
        <v>587.195419481887</v>
      </c>
      <c r="P55" s="29" t="n">
        <f aca="false">L55-O55</f>
        <v>-0.119557648553496</v>
      </c>
      <c r="Q55" s="29" t="n">
        <f aca="false">M55-L55</f>
        <v>0.57722333276979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354.239777</v>
      </c>
      <c r="E56" s="25" t="n">
        <v>356.657135</v>
      </c>
      <c r="F56" s="23"/>
      <c r="G56" s="26" t="n">
        <f aca="false">$E$95+$E$96*E56</f>
        <v>355.002893029746</v>
      </c>
      <c r="H56" s="26" t="n">
        <f aca="false">D56-G56</f>
        <v>-0.763116029746072</v>
      </c>
      <c r="I56" s="26" t="n">
        <f aca="false">E56-D56</f>
        <v>2.41735799999998</v>
      </c>
      <c r="J56" s="27"/>
      <c r="K56" s="27"/>
      <c r="L56" s="28" t="n">
        <f aca="false">100*LN(D56)</f>
        <v>586.997402000336</v>
      </c>
      <c r="M56" s="28" t="n">
        <f aca="false">100*LN(E56)</f>
        <v>587.677491413168</v>
      </c>
      <c r="N56" s="27"/>
      <c r="O56" s="29" t="n">
        <f aca="false">100*LN($M$95)+$M$96*M56</f>
        <v>587.220140364717</v>
      </c>
      <c r="P56" s="29" t="n">
        <f aca="false">L56-O56</f>
        <v>-0.222738364380803</v>
      </c>
      <c r="Q56" s="29" t="n">
        <f aca="false">M56-L56</f>
        <v>0.680089412831535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321.886597</v>
      </c>
      <c r="E57" s="25" t="n">
        <v>324.804779</v>
      </c>
      <c r="F57" s="23"/>
      <c r="G57" s="26" t="n">
        <f aca="false">$E$95+$E$96*E57</f>
        <v>322.951452927841</v>
      </c>
      <c r="H57" s="26" t="n">
        <f aca="false">D57-G57</f>
        <v>-1.06485592784071</v>
      </c>
      <c r="I57" s="26" t="n">
        <f aca="false">E57-D57</f>
        <v>2.918182</v>
      </c>
      <c r="J57" s="27"/>
      <c r="K57" s="27"/>
      <c r="L57" s="28" t="n">
        <f aca="false">100*LN(D57)</f>
        <v>577.419930028352</v>
      </c>
      <c r="M57" s="28" t="n">
        <f aca="false">100*LN(E57)</f>
        <v>578.322432184923</v>
      </c>
      <c r="N57" s="27"/>
      <c r="O57" s="29" t="n">
        <f aca="false">100*LN($M$95)+$M$96*M57</f>
        <v>577.744479381754</v>
      </c>
      <c r="P57" s="29" t="n">
        <f aca="false">L57-O57</f>
        <v>-0.324549353402063</v>
      </c>
      <c r="Q57" s="29" t="n">
        <f aca="false">M57-L57</f>
        <v>0.902502156571131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21.802734</v>
      </c>
      <c r="E58" s="25" t="n">
        <v>324.507965</v>
      </c>
      <c r="F58" s="23"/>
      <c r="G58" s="26" t="n">
        <f aca="false">$E$95+$E$96*E58</f>
        <v>322.652783776259</v>
      </c>
      <c r="H58" s="26" t="n">
        <f aca="false">D58-G58</f>
        <v>-0.850049776258743</v>
      </c>
      <c r="I58" s="26" t="n">
        <f aca="false">E58-D58</f>
        <v>2.70523100000003</v>
      </c>
      <c r="J58" s="27"/>
      <c r="K58" s="27"/>
      <c r="L58" s="28" t="n">
        <f aca="false">100*LN(D58)</f>
        <v>577.393873048242</v>
      </c>
      <c r="M58" s="28" t="n">
        <f aca="false">100*LN(E58)</f>
        <v>578.231008129746</v>
      </c>
      <c r="N58" s="27"/>
      <c r="O58" s="29" t="n">
        <f aca="false">100*LN($M$95)+$M$96*M58</f>
        <v>577.651876723512</v>
      </c>
      <c r="P58" s="29" t="n">
        <f aca="false">L58-O58</f>
        <v>-0.258003675269947</v>
      </c>
      <c r="Q58" s="29" t="n">
        <f aca="false">M58-L58</f>
        <v>0.837135081503902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21.594757</v>
      </c>
      <c r="E59" s="25" t="n">
        <v>324.845093</v>
      </c>
      <c r="F59" s="23"/>
      <c r="G59" s="26" t="n">
        <f aca="false">$E$95+$E$96*E59</f>
        <v>322.992018899044</v>
      </c>
      <c r="H59" s="26" t="n">
        <f aca="false">D59-G59</f>
        <v>-1.39726189904445</v>
      </c>
      <c r="I59" s="26" t="n">
        <f aca="false">E59-D59</f>
        <v>3.250336</v>
      </c>
      <c r="J59" s="27"/>
      <c r="K59" s="27"/>
      <c r="L59" s="28" t="n">
        <f aca="false">100*LN(D59)</f>
        <v>577.329223431122</v>
      </c>
      <c r="M59" s="28" t="n">
        <f aca="false">100*LN(E59)</f>
        <v>578.334843177918</v>
      </c>
      <c r="N59" s="27"/>
      <c r="O59" s="29" t="n">
        <f aca="false">100*LN($M$95)+$M$96*M59</f>
        <v>577.757050372403</v>
      </c>
      <c r="P59" s="29" t="n">
        <f aca="false">L59-O59</f>
        <v>-0.427826941280614</v>
      </c>
      <c r="Q59" s="29" t="n">
        <f aca="false">M59-L59</f>
        <v>1.00561974679533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22.471771</v>
      </c>
      <c r="E60" s="25" t="n">
        <v>324.769531</v>
      </c>
      <c r="F60" s="23"/>
      <c r="G60" s="26" t="n">
        <f aca="false">$E$95+$E$96*E60</f>
        <v>322.915984620231</v>
      </c>
      <c r="H60" s="26" t="n">
        <f aca="false">D60-G60</f>
        <v>-0.444213620230642</v>
      </c>
      <c r="I60" s="26" t="n">
        <f aca="false">E60-D60</f>
        <v>2.29775999999998</v>
      </c>
      <c r="J60" s="27"/>
      <c r="K60" s="27"/>
      <c r="L60" s="28" t="n">
        <f aca="false">100*LN(D60)</f>
        <v>577.601560062175</v>
      </c>
      <c r="M60" s="28" t="n">
        <f aca="false">100*LN(E60)</f>
        <v>578.311579538969</v>
      </c>
      <c r="N60" s="27"/>
      <c r="O60" s="29" t="n">
        <f aca="false">100*LN($M$95)+$M$96*M60</f>
        <v>577.733486827745</v>
      </c>
      <c r="P60" s="29" t="n">
        <f aca="false">L60-O60</f>
        <v>-0.131926765569574</v>
      </c>
      <c r="Q60" s="29" t="n">
        <f aca="false">M60-L60</f>
        <v>0.710019476794173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21.912048</v>
      </c>
      <c r="E61" s="25" t="n">
        <v>324.330688</v>
      </c>
      <c r="F61" s="23"/>
      <c r="G61" s="26" t="n">
        <f aca="false">$E$95+$E$96*E61</f>
        <v>322.474398756735</v>
      </c>
      <c r="H61" s="26" t="n">
        <f aca="false">D61-G61</f>
        <v>-0.562350756734702</v>
      </c>
      <c r="I61" s="26" t="n">
        <f aca="false">E61-D61</f>
        <v>2.41863999999998</v>
      </c>
      <c r="J61" s="27"/>
      <c r="K61" s="27"/>
      <c r="L61" s="28" t="n">
        <f aca="false">100*LN(D61)</f>
        <v>577.427836537696</v>
      </c>
      <c r="M61" s="28" t="n">
        <f aca="false">100*LN(E61)</f>
        <v>578.176363726675</v>
      </c>
      <c r="N61" s="27"/>
      <c r="O61" s="29" t="n">
        <f aca="false">100*LN($M$95)+$M$96*M61</f>
        <v>577.596527866227</v>
      </c>
      <c r="P61" s="29" t="n">
        <f aca="false">L61-O61</f>
        <v>-0.16869132853094</v>
      </c>
      <c r="Q61" s="29" t="n">
        <f aca="false">M61-L61</f>
        <v>0.748527188978869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21.777802</v>
      </c>
      <c r="E62" s="25" t="n">
        <v>324.512207</v>
      </c>
      <c r="F62" s="23"/>
      <c r="G62" s="26" t="n">
        <f aca="false">$E$95+$E$96*E62</f>
        <v>322.657052289675</v>
      </c>
      <c r="H62" s="26" t="n">
        <f aca="false">D62-G62</f>
        <v>-0.87925028967453</v>
      </c>
      <c r="I62" s="26" t="n">
        <f aca="false">E62-D62</f>
        <v>2.73440499999998</v>
      </c>
      <c r="J62" s="27"/>
      <c r="K62" s="27"/>
      <c r="L62" s="28" t="n">
        <f aca="false">100*LN(D62)</f>
        <v>577.386125144563</v>
      </c>
      <c r="M62" s="28" t="n">
        <f aca="false">100*LN(E62)</f>
        <v>578.232315331026</v>
      </c>
      <c r="N62" s="27"/>
      <c r="O62" s="29" t="n">
        <f aca="false">100*LN($M$95)+$M$96*M62</f>
        <v>577.653200776719</v>
      </c>
      <c r="P62" s="29" t="n">
        <f aca="false">L62-O62</f>
        <v>-0.267075632155752</v>
      </c>
      <c r="Q62" s="29" t="n">
        <f aca="false">M62-L62</f>
        <v>0.846190186463446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21.356262</v>
      </c>
      <c r="E63" s="25" t="n">
        <v>324.114349</v>
      </c>
      <c r="F63" s="23"/>
      <c r="G63" s="26" t="n">
        <f aca="false">$E$95+$E$96*E63</f>
        <v>322.256707591277</v>
      </c>
      <c r="H63" s="26" t="n">
        <f aca="false">D63-G63</f>
        <v>-0.900445591277219</v>
      </c>
      <c r="I63" s="26" t="n">
        <f aca="false">E63-D63</f>
        <v>2.75808699999999</v>
      </c>
      <c r="J63" s="27"/>
      <c r="K63" s="27"/>
      <c r="L63" s="28" t="n">
        <f aca="false">100*LN(D63)</f>
        <v>577.255035816859</v>
      </c>
      <c r="M63" s="28" t="n">
        <f aca="false">100*LN(E63)</f>
        <v>578.109638253988</v>
      </c>
      <c r="N63" s="27"/>
      <c r="O63" s="29" t="n">
        <f aca="false">100*LN($M$95)+$M$96*M63</f>
        <v>577.528942194915</v>
      </c>
      <c r="P63" s="29" t="n">
        <f aca="false">L63-O63</f>
        <v>-0.273906378055585</v>
      </c>
      <c r="Q63" s="29" t="n">
        <f aca="false">M63-L63</f>
        <v>0.854602437129074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21.700256</v>
      </c>
      <c r="E64" s="25" t="n">
        <v>324.262054</v>
      </c>
      <c r="F64" s="23"/>
      <c r="G64" s="26" t="n">
        <f aca="false">$E$95+$E$96*E64</f>
        <v>322.405335779417</v>
      </c>
      <c r="H64" s="26" t="n">
        <f aca="false">D64-G64</f>
        <v>-0.705079779416622</v>
      </c>
      <c r="I64" s="26" t="n">
        <f aca="false">E64-D64</f>
        <v>2.56179799999995</v>
      </c>
      <c r="J64" s="27"/>
      <c r="K64" s="27"/>
      <c r="L64" s="28" t="n">
        <f aca="false">100*LN(D64)</f>
        <v>577.362023001712</v>
      </c>
      <c r="M64" s="28" t="n">
        <f aca="false">100*LN(E64)</f>
        <v>578.155199752485</v>
      </c>
      <c r="N64" s="27"/>
      <c r="O64" s="29" t="n">
        <f aca="false">100*LN($M$95)+$M$96*M64</f>
        <v>577.575091054382</v>
      </c>
      <c r="P64" s="29" t="n">
        <f aca="false">L64-O64</f>
        <v>-0.213068052669996</v>
      </c>
      <c r="Q64" s="29" t="n">
        <f aca="false">M64-L64</f>
        <v>0.793176750773114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21.684998</v>
      </c>
      <c r="E65" s="25" t="n">
        <v>324.626312</v>
      </c>
      <c r="F65" s="23"/>
      <c r="G65" s="26" t="n">
        <f aca="false">$E$95+$E$96*E65</f>
        <v>322.77187047056</v>
      </c>
      <c r="H65" s="26" t="n">
        <f aca="false">D65-G65</f>
        <v>-1.08687247055974</v>
      </c>
      <c r="I65" s="26" t="n">
        <f aca="false">E65-D65</f>
        <v>2.94131399999998</v>
      </c>
      <c r="J65" s="27"/>
      <c r="K65" s="27"/>
      <c r="L65" s="28" t="n">
        <f aca="false">100*LN(D65)</f>
        <v>577.357279964812</v>
      </c>
      <c r="M65" s="28" t="n">
        <f aca="false">100*LN(E65)</f>
        <v>578.267471156119</v>
      </c>
      <c r="N65" s="27"/>
      <c r="O65" s="29" t="n">
        <f aca="false">100*LN($M$95)+$M$96*M65</f>
        <v>577.688809816921</v>
      </c>
      <c r="P65" s="29" t="n">
        <f aca="false">L65-O65</f>
        <v>-0.331529852108815</v>
      </c>
      <c r="Q65" s="29" t="n">
        <f aca="false">M65-L65</f>
        <v>0.910191191306694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21.253052</v>
      </c>
      <c r="E66" s="25" t="n">
        <v>324.566895</v>
      </c>
      <c r="F66" s="23"/>
      <c r="G66" s="26" t="n">
        <f aca="false">$E$95+$E$96*E66</f>
        <v>322.712082101482</v>
      </c>
      <c r="H66" s="26" t="n">
        <f aca="false">D66-G66</f>
        <v>-1.45903010148163</v>
      </c>
      <c r="I66" s="26" t="n">
        <f aca="false">E66-D66</f>
        <v>3.31384299999996</v>
      </c>
      <c r="J66" s="27"/>
      <c r="K66" s="27"/>
      <c r="L66" s="28" t="n">
        <f aca="false">100*LN(D66)</f>
        <v>577.222913655341</v>
      </c>
      <c r="M66" s="28" t="n">
        <f aca="false">100*LN(E66)</f>
        <v>578.249166281846</v>
      </c>
      <c r="N66" s="27"/>
      <c r="O66" s="29" t="n">
        <f aca="false">100*LN($M$95)+$M$96*M66</f>
        <v>577.670268963388</v>
      </c>
      <c r="P66" s="29" t="n">
        <f aca="false">L66-O66</f>
        <v>-0.447355308047008</v>
      </c>
      <c r="Q66" s="29" t="n">
        <f aca="false">M66-L66</f>
        <v>1.02625262650531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21.368927</v>
      </c>
      <c r="E67" s="25" t="n">
        <v>324.24408</v>
      </c>
      <c r="F67" s="23"/>
      <c r="G67" s="26" t="n">
        <f aca="false">$E$95+$E$96*E67</f>
        <v>322.387249438036</v>
      </c>
      <c r="H67" s="26" t="n">
        <f aca="false">D67-G67</f>
        <v>-1.01832243803614</v>
      </c>
      <c r="I67" s="26" t="n">
        <f aca="false">E67-D67</f>
        <v>2.87515300000001</v>
      </c>
      <c r="J67" s="27"/>
      <c r="K67" s="27"/>
      <c r="L67" s="28" t="n">
        <f aca="false">100*LN(D67)</f>
        <v>577.258976848024</v>
      </c>
      <c r="M67" s="28" t="n">
        <f aca="false">100*LN(E67)</f>
        <v>578.149656551254</v>
      </c>
      <c r="N67" s="27"/>
      <c r="O67" s="29" t="n">
        <f aca="false">100*LN($M$95)+$M$96*M67</f>
        <v>577.569476392374</v>
      </c>
      <c r="P67" s="29" t="n">
        <f aca="false">L67-O67</f>
        <v>-0.31049954435025</v>
      </c>
      <c r="Q67" s="29" t="n">
        <f aca="false">M67-L67</f>
        <v>0.890679703229694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21.766174</v>
      </c>
      <c r="E68" s="25" t="n">
        <v>324.485596</v>
      </c>
      <c r="F68" s="23"/>
      <c r="G68" s="26" t="n">
        <f aca="false">$E$95+$E$96*E68</f>
        <v>322.630274965179</v>
      </c>
      <c r="H68" s="26" t="n">
        <f aca="false">D68-G68</f>
        <v>-0.864100965179262</v>
      </c>
      <c r="I68" s="26" t="n">
        <f aca="false">E68-D68</f>
        <v>2.71942200000001</v>
      </c>
      <c r="J68" s="27"/>
      <c r="K68" s="27"/>
      <c r="L68" s="28" t="n">
        <f aca="false">100*LN(D68)</f>
        <v>577.382511405507</v>
      </c>
      <c r="M68" s="28" t="n">
        <f aca="false">100*LN(E68)</f>
        <v>578.224114686928</v>
      </c>
      <c r="N68" s="27"/>
      <c r="O68" s="29" t="n">
        <f aca="false">100*LN($M$95)+$M$96*M68</f>
        <v>577.644894413133</v>
      </c>
      <c r="P68" s="29" t="n">
        <f aca="false">L68-O68</f>
        <v>-0.262383007625772</v>
      </c>
      <c r="Q68" s="29" t="n">
        <f aca="false">M68-L68</f>
        <v>0.841603281421044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07.655243</v>
      </c>
      <c r="E69" s="25" t="n">
        <v>310.19278</v>
      </c>
      <c r="F69" s="23"/>
      <c r="G69" s="26" t="n">
        <f aca="false">$E$95+$E$96*E69</f>
        <v>308.248125779369</v>
      </c>
      <c r="H69" s="26" t="n">
        <f aca="false">D69-G69</f>
        <v>-0.592882779368551</v>
      </c>
      <c r="I69" s="26" t="n">
        <f aca="false">E69-D69</f>
        <v>2.53753700000004</v>
      </c>
      <c r="J69" s="27"/>
      <c r="K69" s="27"/>
      <c r="L69" s="28" t="n">
        <f aca="false">100*LN(D69)</f>
        <v>572.897981513457</v>
      </c>
      <c r="M69" s="28" t="n">
        <f aca="false">100*LN(E69)</f>
        <v>573.719397516531</v>
      </c>
      <c r="N69" s="27"/>
      <c r="O69" s="29" t="n">
        <f aca="false">100*LN($M$95)+$M$96*M69</f>
        <v>573.082104195628</v>
      </c>
      <c r="P69" s="29" t="n">
        <f aca="false">L69-O69</f>
        <v>-0.184122682170596</v>
      </c>
      <c r="Q69" s="29" t="n">
        <f aca="false">M69-L69</f>
        <v>0.821416003073864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07.622192</v>
      </c>
      <c r="E70" s="25" t="n">
        <v>310.205536</v>
      </c>
      <c r="F70" s="23"/>
      <c r="G70" s="26" t="n">
        <f aca="false">$E$95+$E$96*E70</f>
        <v>308.260961507123</v>
      </c>
      <c r="H70" s="26" t="n">
        <f aca="false">D70-G70</f>
        <v>-0.638769507122504</v>
      </c>
      <c r="I70" s="26" t="n">
        <f aca="false">E70-D70</f>
        <v>2.58334400000001</v>
      </c>
      <c r="J70" s="27"/>
      <c r="K70" s="27"/>
      <c r="L70" s="28" t="n">
        <f aca="false">100*LN(D70)</f>
        <v>572.887238067281</v>
      </c>
      <c r="M70" s="28" t="n">
        <f aca="false">100*LN(E70)</f>
        <v>573.72350971338</v>
      </c>
      <c r="N70" s="27"/>
      <c r="O70" s="29" t="n">
        <f aca="false">100*LN($M$95)+$M$96*M70</f>
        <v>573.086269405306</v>
      </c>
      <c r="P70" s="29" t="n">
        <f aca="false">L70-O70</f>
        <v>-0.199031338025065</v>
      </c>
      <c r="Q70" s="29" t="n">
        <f aca="false">M70-L70</f>
        <v>0.836271646099249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07.62851</v>
      </c>
      <c r="E71" s="25" t="n">
        <v>310.806519</v>
      </c>
      <c r="F71" s="23"/>
      <c r="G71" s="26" t="n">
        <f aca="false">$E$95+$E$96*E71</f>
        <v>308.865700780624</v>
      </c>
      <c r="H71" s="26" t="n">
        <f aca="false">D71-G71</f>
        <v>-1.23719078062436</v>
      </c>
      <c r="I71" s="26" t="n">
        <f aca="false">E71-D71</f>
        <v>3.17800899999997</v>
      </c>
      <c r="J71" s="27"/>
      <c r="K71" s="27"/>
      <c r="L71" s="28" t="n">
        <f aca="false">100*LN(D71)</f>
        <v>572.889291864206</v>
      </c>
      <c r="M71" s="28" t="n">
        <f aca="false">100*LN(E71)</f>
        <v>573.9170593177</v>
      </c>
      <c r="N71" s="27"/>
      <c r="O71" s="29" t="n">
        <f aca="false">100*LN($M$95)+$M$96*M71</f>
        <v>573.282314175218</v>
      </c>
      <c r="P71" s="29" t="n">
        <f aca="false">L71-O71</f>
        <v>-0.393022311012146</v>
      </c>
      <c r="Q71" s="29" t="n">
        <f aca="false">M71-L71</f>
        <v>1.02776745349343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07.870056</v>
      </c>
      <c r="E72" s="25" t="n">
        <v>310.491852</v>
      </c>
      <c r="F72" s="23"/>
      <c r="G72" s="26" t="n">
        <f aca="false">$E$95+$E$96*E72</f>
        <v>308.549067043938</v>
      </c>
      <c r="H72" s="26" t="n">
        <f aca="false">D72-G72</f>
        <v>-0.679011043937976</v>
      </c>
      <c r="I72" s="26" t="n">
        <f aca="false">E72-D72</f>
        <v>2.62179600000002</v>
      </c>
      <c r="J72" s="27"/>
      <c r="K72" s="27"/>
      <c r="L72" s="28" t="n">
        <f aca="false">100*LN(D72)</f>
        <v>572.967779784648</v>
      </c>
      <c r="M72" s="28" t="n">
        <f aca="false">100*LN(E72)</f>
        <v>573.815765948333</v>
      </c>
      <c r="N72" s="27"/>
      <c r="O72" s="29" t="n">
        <f aca="false">100*LN($M$95)+$M$96*M72</f>
        <v>573.179714971459</v>
      </c>
      <c r="P72" s="29" t="n">
        <f aca="false">L72-O72</f>
        <v>-0.211935186810706</v>
      </c>
      <c r="Q72" s="29" t="n">
        <f aca="false">M72-L72</f>
        <v>0.847986163684709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07.787109</v>
      </c>
      <c r="E73" s="25" t="n">
        <v>310.519775</v>
      </c>
      <c r="F73" s="23"/>
      <c r="G73" s="26" t="n">
        <f aca="false">$E$95+$E$96*E73</f>
        <v>308.577164568717</v>
      </c>
      <c r="H73" s="26" t="n">
        <f aca="false">D73-G73</f>
        <v>-0.790055568716525</v>
      </c>
      <c r="I73" s="26" t="n">
        <f aca="false">E73-D73</f>
        <v>2.73266599999999</v>
      </c>
      <c r="J73" s="27"/>
      <c r="K73" s="27"/>
      <c r="L73" s="28" t="n">
        <f aca="false">100*LN(D73)</f>
        <v>572.940833943612</v>
      </c>
      <c r="M73" s="28" t="n">
        <f aca="false">100*LN(E73)</f>
        <v>573.824758694621</v>
      </c>
      <c r="N73" s="27"/>
      <c r="O73" s="29" t="n">
        <f aca="false">100*LN($M$95)+$M$96*M73</f>
        <v>573.188823648705</v>
      </c>
      <c r="P73" s="29" t="n">
        <f aca="false">L73-O73</f>
        <v>-0.247989705092891</v>
      </c>
      <c r="Q73" s="29" t="n">
        <f aca="false">M73-L73</f>
        <v>0.883924751008522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07.482178</v>
      </c>
      <c r="E74" s="25" t="n">
        <v>310.626343</v>
      </c>
      <c r="F74" s="23"/>
      <c r="G74" s="26" t="n">
        <f aca="false">$E$95+$E$96*E74</f>
        <v>308.684398641725</v>
      </c>
      <c r="H74" s="26" t="n">
        <f aca="false">D74-G74</f>
        <v>-1.20222064172452</v>
      </c>
      <c r="I74" s="26" t="n">
        <f aca="false">E74-D74</f>
        <v>3.14416500000004</v>
      </c>
      <c r="J74" s="27"/>
      <c r="K74" s="27"/>
      <c r="L74" s="28" t="n">
        <f aca="false">100*LN(D74)</f>
        <v>572.841712784338</v>
      </c>
      <c r="M74" s="28" t="n">
        <f aca="false">100*LN(E74)</f>
        <v>573.85907203828</v>
      </c>
      <c r="N74" s="27"/>
      <c r="O74" s="29" t="n">
        <f aca="false">100*LN($M$95)+$M$96*M74</f>
        <v>573.223579346533</v>
      </c>
      <c r="P74" s="29" t="n">
        <f aca="false">L74-O74</f>
        <v>-0.381866562195114</v>
      </c>
      <c r="Q74" s="29" t="n">
        <f aca="false">M74-L74</f>
        <v>1.01735925394132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07.654083</v>
      </c>
      <c r="E75" s="25" t="n">
        <v>311.141296</v>
      </c>
      <c r="F75" s="23"/>
      <c r="G75" s="26" t="n">
        <f aca="false">$E$95+$E$96*E75</f>
        <v>309.202570209153</v>
      </c>
      <c r="H75" s="26" t="n">
        <f aca="false">D75-G75</f>
        <v>-1.54848720915254</v>
      </c>
      <c r="I75" s="26" t="n">
        <f aca="false">E75-D75</f>
        <v>3.487213</v>
      </c>
      <c r="J75" s="27"/>
      <c r="K75" s="27"/>
      <c r="L75" s="28" t="n">
        <f aca="false">100*LN(D75)</f>
        <v>572.897604467328</v>
      </c>
      <c r="M75" s="28" t="n">
        <f aca="false">100*LN(E75)</f>
        <v>574.024713697781</v>
      </c>
      <c r="N75" s="27"/>
      <c r="O75" s="29" t="n">
        <f aca="false">100*LN($M$95)+$M$96*M75</f>
        <v>573.391356393348</v>
      </c>
      <c r="P75" s="29" t="n">
        <f aca="false">L75-O75</f>
        <v>-0.493751926020195</v>
      </c>
      <c r="Q75" s="29" t="n">
        <f aca="false">M75-L75</f>
        <v>1.12710923045313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281.439209</v>
      </c>
      <c r="E76" s="25" t="n">
        <v>284.465851</v>
      </c>
      <c r="F76" s="23"/>
      <c r="G76" s="26" t="n">
        <f aca="false">$E$95+$E$96*E76</f>
        <v>282.360397918689</v>
      </c>
      <c r="H76" s="26" t="n">
        <f aca="false">D76-G76</f>
        <v>-0.921188918689268</v>
      </c>
      <c r="I76" s="26" t="n">
        <f aca="false">E76-D76</f>
        <v>3.02664199999998</v>
      </c>
      <c r="J76" s="27"/>
      <c r="K76" s="27"/>
      <c r="L76" s="28" t="n">
        <f aca="false">100*LN(D76)</f>
        <v>563.991647043953</v>
      </c>
      <c r="M76" s="28" t="n">
        <f aca="false">100*LN(E76)</f>
        <v>565.061321472757</v>
      </c>
      <c r="N76" s="27"/>
      <c r="O76" s="29" t="n">
        <f aca="false">100*LN($M$95)+$M$96*M76</f>
        <v>564.312411631007</v>
      </c>
      <c r="P76" s="29" t="n">
        <f aca="false">L76-O76</f>
        <v>-0.320764587053986</v>
      </c>
      <c r="Q76" s="29" t="n">
        <f aca="false">M76-L76</f>
        <v>1.0696744288031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281.555878</v>
      </c>
      <c r="E77" s="25" t="n">
        <v>283.994476</v>
      </c>
      <c r="F77" s="23"/>
      <c r="G77" s="26" t="n">
        <f aca="false">$E$95+$E$96*E77</f>
        <v>281.88607672317</v>
      </c>
      <c r="H77" s="26" t="n">
        <f aca="false">D77-G77</f>
        <v>-0.330198723169701</v>
      </c>
      <c r="I77" s="26" t="n">
        <f aca="false">E77-D77</f>
        <v>2.43859800000001</v>
      </c>
      <c r="J77" s="27"/>
      <c r="K77" s="27"/>
      <c r="L77" s="28" t="n">
        <f aca="false">100*LN(D77)</f>
        <v>564.033092876915</v>
      </c>
      <c r="M77" s="28" t="n">
        <f aca="false">100*LN(E77)</f>
        <v>564.895478726781</v>
      </c>
      <c r="N77" s="27"/>
      <c r="O77" s="29" t="n">
        <f aca="false">100*LN($M$95)+$M$96*M77</f>
        <v>564.144430905391</v>
      </c>
      <c r="P77" s="29" t="n">
        <f aca="false">L77-O77</f>
        <v>-0.111338028475984</v>
      </c>
      <c r="Q77" s="29" t="n">
        <f aca="false">M77-L77</f>
        <v>0.862385849866314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281.10498</v>
      </c>
      <c r="E78" s="25" t="n">
        <v>284.501892</v>
      </c>
      <c r="F78" s="23"/>
      <c r="G78" s="26" t="n">
        <f aca="false">$E$95+$E$96*E78</f>
        <v>282.396664182721</v>
      </c>
      <c r="H78" s="26" t="n">
        <f aca="false">D78-G78</f>
        <v>-1.29168418272053</v>
      </c>
      <c r="I78" s="26" t="n">
        <f aca="false">E78-D78</f>
        <v>3.39691199999999</v>
      </c>
      <c r="J78" s="27"/>
      <c r="K78" s="27"/>
      <c r="L78" s="28" t="n">
        <f aca="false">100*LN(D78)</f>
        <v>563.872819387082</v>
      </c>
      <c r="M78" s="28" t="n">
        <f aca="false">100*LN(E78)</f>
        <v>565.073990380789</v>
      </c>
      <c r="N78" s="27"/>
      <c r="O78" s="29" t="n">
        <f aca="false">100*LN($M$95)+$M$96*M78</f>
        <v>564.325243861634</v>
      </c>
      <c r="P78" s="29" t="n">
        <f aca="false">L78-O78</f>
        <v>-0.452424474552117</v>
      </c>
      <c r="Q78" s="29" t="n">
        <f aca="false">M78-L78</f>
        <v>1.20117099370736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270.785706</v>
      </c>
      <c r="E79" s="25" t="n">
        <v>272.579193</v>
      </c>
      <c r="F79" s="23"/>
      <c r="G79" s="26" t="n">
        <f aca="false">$E$95+$E$96*E79</f>
        <v>270.399445739867</v>
      </c>
      <c r="H79" s="26" t="n">
        <f aca="false">D79-G79</f>
        <v>0.386260260133383</v>
      </c>
      <c r="I79" s="26" t="n">
        <f aca="false">E79-D79</f>
        <v>1.79348699999997</v>
      </c>
      <c r="J79" s="27"/>
      <c r="K79" s="27"/>
      <c r="L79" s="28" t="n">
        <f aca="false">100*LN(D79)</f>
        <v>560.132775530229</v>
      </c>
      <c r="M79" s="28" t="n">
        <f aca="false">100*LN(E79)</f>
        <v>560.792918839626</v>
      </c>
      <c r="N79" s="27"/>
      <c r="O79" s="29" t="n">
        <f aca="false">100*LN($M$95)+$M$96*M79</f>
        <v>559.988982425106</v>
      </c>
      <c r="P79" s="29" t="n">
        <f aca="false">L79-O79</f>
        <v>0.143793105123109</v>
      </c>
      <c r="Q79" s="29" t="n">
        <f aca="false">M79-L79</f>
        <v>0.660143309397085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270.58844</v>
      </c>
      <c r="E80" s="25" t="n">
        <v>273.097778</v>
      </c>
      <c r="F80" s="23"/>
      <c r="G80" s="26" t="n">
        <f aca="false">$E$95+$E$96*E80</f>
        <v>270.921272008079</v>
      </c>
      <c r="H80" s="26" t="n">
        <f aca="false">D80-G80</f>
        <v>-0.332832008078867</v>
      </c>
      <c r="I80" s="26" t="n">
        <f aca="false">E80-D80</f>
        <v>2.50933800000001</v>
      </c>
      <c r="J80" s="27"/>
      <c r="K80" s="27"/>
      <c r="L80" s="28" t="n">
        <f aca="false">100*LN(D80)</f>
        <v>560.059899494242</v>
      </c>
      <c r="M80" s="28" t="n">
        <f aca="false">100*LN(E80)</f>
        <v>560.982989223272</v>
      </c>
      <c r="N80" s="27"/>
      <c r="O80" s="29" t="n">
        <f aca="false">100*LN($M$95)+$M$96*M80</f>
        <v>560.181503121596</v>
      </c>
      <c r="P80" s="29" t="n">
        <f aca="false">L80-O80</f>
        <v>-0.12160362735392</v>
      </c>
      <c r="Q80" s="29" t="n">
        <f aca="false">M80-L80</f>
        <v>0.923089729029584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270.215698</v>
      </c>
      <c r="E81" s="25" t="n">
        <v>273.739563</v>
      </c>
      <c r="F81" s="23"/>
      <c r="G81" s="26" t="n">
        <f aca="false">$E$95+$E$96*E81</f>
        <v>271.56706830289</v>
      </c>
      <c r="H81" s="26" t="n">
        <f aca="false">D81-G81</f>
        <v>-1.35137030288985</v>
      </c>
      <c r="I81" s="26" t="n">
        <f aca="false">E81-D81</f>
        <v>3.523865</v>
      </c>
      <c r="J81" s="27"/>
      <c r="K81" s="27"/>
      <c r="L81" s="28" t="n">
        <f aca="false">100*LN(D81)</f>
        <v>559.92205215439</v>
      </c>
      <c r="M81" s="28" t="n">
        <f aca="false">100*LN(E81)</f>
        <v>561.21771543765</v>
      </c>
      <c r="N81" s="27"/>
      <c r="O81" s="29" t="n">
        <f aca="false">100*LN($M$95)+$M$96*M81</f>
        <v>560.419255334275</v>
      </c>
      <c r="P81" s="29" t="n">
        <f aca="false">L81-O81</f>
        <v>-0.497203179885787</v>
      </c>
      <c r="Q81" s="29" t="n">
        <f aca="false">M81-L81</f>
        <v>1.2956632832603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70.626923</v>
      </c>
      <c r="E82" s="25" t="n">
        <v>271.865204</v>
      </c>
      <c r="F82" s="23"/>
      <c r="G82" s="26" t="n">
        <f aca="false">$E$95+$E$96*E82</f>
        <v>269.680994154467</v>
      </c>
      <c r="H82" s="26" t="n">
        <f aca="false">D82-G82</f>
        <v>0.94592884553316</v>
      </c>
      <c r="I82" s="26" t="n">
        <f aca="false">E82-D82</f>
        <v>1.23828100000003</v>
      </c>
      <c r="J82" s="27"/>
      <c r="K82" s="27"/>
      <c r="L82" s="28" t="n">
        <f aca="false">100*LN(D82)</f>
        <v>560.074120450518</v>
      </c>
      <c r="M82" s="28" t="n">
        <f aca="false">100*LN(E82)</f>
        <v>560.530636992944</v>
      </c>
      <c r="N82" s="27"/>
      <c r="O82" s="29" t="n">
        <f aca="false">100*LN($M$95)+$M$96*M82</f>
        <v>559.723319343718</v>
      </c>
      <c r="P82" s="29" t="n">
        <f aca="false">L82-O82</f>
        <v>0.350801106800418</v>
      </c>
      <c r="Q82" s="29" t="n">
        <f aca="false">M82-L82</f>
        <v>0.456516542425902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70.806671</v>
      </c>
      <c r="E83" s="25" t="n">
        <v>272.109528</v>
      </c>
      <c r="F83" s="23"/>
      <c r="G83" s="26" t="n">
        <f aca="false">$E$95+$E$96*E83</f>
        <v>269.926845232216</v>
      </c>
      <c r="H83" s="26" t="n">
        <f aca="false">D83-G83</f>
        <v>0.879825767783757</v>
      </c>
      <c r="I83" s="26" t="n">
        <f aca="false">E83-D83</f>
        <v>1.30285700000002</v>
      </c>
      <c r="J83" s="27"/>
      <c r="K83" s="27"/>
      <c r="L83" s="28" t="n">
        <f aca="false">100*LN(D83)</f>
        <v>560.140517515124</v>
      </c>
      <c r="M83" s="28" t="n">
        <f aca="false">100*LN(E83)</f>
        <v>560.620466171417</v>
      </c>
      <c r="N83" s="27"/>
      <c r="O83" s="29" t="n">
        <f aca="false">100*LN($M$95)+$M$96*M83</f>
        <v>559.814306564731</v>
      </c>
      <c r="P83" s="29" t="n">
        <f aca="false">L83-O83</f>
        <v>0.326210950393261</v>
      </c>
      <c r="Q83" s="29" t="n">
        <f aca="false">M83-L83</f>
        <v>0.479948656293232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70.265839</v>
      </c>
      <c r="E84" s="25" t="n">
        <v>272.169373</v>
      </c>
      <c r="F84" s="23"/>
      <c r="G84" s="26" t="n">
        <f aca="false">$E$95+$E$96*E84</f>
        <v>269.987064276387</v>
      </c>
      <c r="H84" s="26" t="n">
        <f aca="false">D84-G84</f>
        <v>0.278774723613253</v>
      </c>
      <c r="I84" s="26" t="n">
        <f aca="false">E84-D84</f>
        <v>1.90353399999998</v>
      </c>
      <c r="J84" s="27"/>
      <c r="K84" s="27"/>
      <c r="L84" s="28" t="n">
        <f aca="false">100*LN(D84)</f>
        <v>559.940606349755</v>
      </c>
      <c r="M84" s="28" t="n">
        <f aca="false">100*LN(E84)</f>
        <v>560.642456735494</v>
      </c>
      <c r="N84" s="27"/>
      <c r="O84" s="29" t="n">
        <f aca="false">100*LN($M$95)+$M$96*M84</f>
        <v>559.836580622536</v>
      </c>
      <c r="P84" s="29" t="n">
        <f aca="false">L84-O84</f>
        <v>0.104025727218982</v>
      </c>
      <c r="Q84" s="29" t="n">
        <f aca="false">M84-L84</f>
        <v>0.70185038573959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70.110016</v>
      </c>
      <c r="E85" s="25" t="n">
        <v>273.954926</v>
      </c>
      <c r="F85" s="23"/>
      <c r="G85" s="26" t="n">
        <f aca="false">$E$95+$E$96*E85</f>
        <v>271.783777368137</v>
      </c>
      <c r="H85" s="26" t="n">
        <f aca="false">D85-G85</f>
        <v>-1.67376136813664</v>
      </c>
      <c r="I85" s="26" t="n">
        <f aca="false">E85-D85</f>
        <v>3.84491000000003</v>
      </c>
      <c r="J85" s="27"/>
      <c r="K85" s="27"/>
      <c r="L85" s="28" t="n">
        <f aca="false">100*LN(D85)</f>
        <v>559.882934267304</v>
      </c>
      <c r="M85" s="28" t="n">
        <f aca="false">100*LN(E85)</f>
        <v>561.296358920623</v>
      </c>
      <c r="N85" s="27"/>
      <c r="O85" s="29" t="n">
        <f aca="false">100*LN($M$95)+$M$96*M85</f>
        <v>560.498912658188</v>
      </c>
      <c r="P85" s="29" t="n">
        <f aca="false">L85-O85</f>
        <v>-0.615978390884038</v>
      </c>
      <c r="Q85" s="29" t="n">
        <f aca="false">M85-L85</f>
        <v>1.41342465331832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70.362518</v>
      </c>
      <c r="E86" s="25" t="n">
        <v>273.423523</v>
      </c>
      <c r="F86" s="23"/>
      <c r="G86" s="26" t="n">
        <f aca="false">$E$95+$E$96*E86</f>
        <v>271.249052984657</v>
      </c>
      <c r="H86" s="26" t="n">
        <f aca="false">D86-G86</f>
        <v>-0.886534984656976</v>
      </c>
      <c r="I86" s="26" t="n">
        <f aca="false">E86-D86</f>
        <v>3.06100499999997</v>
      </c>
      <c r="J86" s="27"/>
      <c r="K86" s="27"/>
      <c r="L86" s="28" t="n">
        <f aca="false">100*LN(D86)</f>
        <v>559.97637176967</v>
      </c>
      <c r="M86" s="28" t="n">
        <f aca="false">100*LN(E86)</f>
        <v>561.102195935976</v>
      </c>
      <c r="N86" s="27"/>
      <c r="O86" s="29" t="n">
        <f aca="false">100*LN($M$95)+$M$96*M86</f>
        <v>560.30224660049</v>
      </c>
      <c r="P86" s="29" t="n">
        <f aca="false">L86-O86</f>
        <v>-0.325874830820112</v>
      </c>
      <c r="Q86" s="29" t="n">
        <f aca="false">M86-L86</f>
        <v>1.12582416630596</v>
      </c>
      <c r="R86" s="27"/>
    </row>
    <row r="87" customFormat="false" ht="12.75" hidden="false" customHeight="false" outlineLevel="0" collapsed="false">
      <c r="A87" s="23"/>
      <c r="B87" s="30"/>
      <c r="C87" s="16" t="s">
        <v>21</v>
      </c>
      <c r="D87" s="31" t="n">
        <f aca="false">AVERAGE(D17:D86)</f>
        <v>321.955297442857</v>
      </c>
      <c r="E87" s="31" t="n">
        <f aca="false">AVERAGE(E17:E86)</f>
        <v>323.814811028571</v>
      </c>
      <c r="F87" s="23"/>
      <c r="G87" s="23"/>
      <c r="H87" s="32"/>
      <c r="I87" s="33" t="n">
        <f aca="false">AVERAGE(I17:I86)</f>
        <v>1.85951358571429</v>
      </c>
      <c r="J87" s="27"/>
      <c r="K87" s="34" t="s">
        <v>22</v>
      </c>
      <c r="L87" s="31" t="n">
        <f aca="false">EXP(AVERAGE(L17:L86)/100)</f>
        <v>320.561259825955</v>
      </c>
      <c r="M87" s="31" t="n">
        <f aca="false">EXP(AVERAGE(M17:M86)/100)</f>
        <v>322.449567482649</v>
      </c>
      <c r="N87" s="27"/>
      <c r="O87" s="35"/>
      <c r="P87" s="35"/>
      <c r="Q87" s="36" t="n">
        <f aca="false">100*(EXP(AVERAGE(Q17:Q86)/100)-1)</f>
        <v>0.589062963416076</v>
      </c>
      <c r="R87" s="27"/>
      <c r="S87" s="37"/>
    </row>
    <row r="88" customFormat="false" ht="12.75" hidden="false" customHeight="false" outlineLevel="0" collapsed="false">
      <c r="A88" s="23"/>
      <c r="B88" s="30"/>
      <c r="C88" s="16" t="s">
        <v>23</v>
      </c>
      <c r="D88" s="31" t="n">
        <f aca="false">STDEV(D17:D86)</f>
        <v>30.1758698385797</v>
      </c>
      <c r="E88" s="31" t="n">
        <f aca="false">STDEV(E17:E86)</f>
        <v>29.9641320549509</v>
      </c>
      <c r="F88" s="23"/>
      <c r="G88" s="23"/>
      <c r="H88" s="32"/>
      <c r="I88" s="33" t="n">
        <f aca="false">STDEV(I17:I86)</f>
        <v>1.22898653187577</v>
      </c>
      <c r="J88" s="27"/>
      <c r="K88" s="34" t="s">
        <v>24</v>
      </c>
      <c r="L88" s="31" t="n">
        <f aca="false">(L89-1)*100</f>
        <v>9.85170495189207</v>
      </c>
      <c r="M88" s="31" t="n">
        <f aca="false">(M89-1)*100</f>
        <v>9.71189054035597</v>
      </c>
      <c r="N88" s="27"/>
      <c r="O88" s="35"/>
      <c r="P88" s="35"/>
      <c r="Q88" s="36" t="n">
        <f aca="false">100*(EXP(STDEV(Q17:Q86)/100)-1)</f>
        <v>0.403382265038554</v>
      </c>
      <c r="R88" s="27"/>
      <c r="S88" s="37"/>
    </row>
    <row r="89" customFormat="false" ht="12.75" hidden="false" customHeight="false" outlineLevel="0" collapsed="false">
      <c r="A89" s="23"/>
      <c r="B89" s="16"/>
      <c r="C89" s="16" t="s">
        <v>25</v>
      </c>
      <c r="D89" s="38" t="n">
        <f aca="false">COUNT(D17:D86)</f>
        <v>70</v>
      </c>
      <c r="E89" s="38" t="n">
        <f aca="false">COUNT(E17:E86)</f>
        <v>70</v>
      </c>
      <c r="F89" s="23"/>
      <c r="G89" s="23"/>
      <c r="H89" s="39"/>
      <c r="I89" s="32"/>
      <c r="J89" s="27"/>
      <c r="K89" s="19" t="s">
        <v>26</v>
      </c>
      <c r="L89" s="40" t="n">
        <f aca="false">EXP(STDEV(L17:L86)/100)</f>
        <v>1.09851704951892</v>
      </c>
      <c r="M89" s="40" t="n">
        <f aca="false">EXP(STDEV(M17:M86)/100)</f>
        <v>1.09711890540356</v>
      </c>
      <c r="N89" s="27"/>
      <c r="O89" s="41"/>
      <c r="P89" s="41"/>
      <c r="Q89" s="35"/>
      <c r="R89" s="27"/>
      <c r="S89" s="42"/>
    </row>
    <row r="90" customFormat="false" ht="12.75" hidden="false" customHeight="false" outlineLevel="0" collapsed="false">
      <c r="A90" s="23"/>
      <c r="B90" s="16"/>
      <c r="C90" s="43" t="s">
        <v>27</v>
      </c>
      <c r="D90" s="44"/>
      <c r="E90" s="45" t="n">
        <f aca="false">DEVSQ(E17:E86)</f>
        <v>61951.5954766508</v>
      </c>
      <c r="F90" s="23"/>
      <c r="G90" s="23"/>
      <c r="H90" s="23"/>
      <c r="I90" s="23"/>
      <c r="J90" s="27"/>
      <c r="K90" s="34" t="s">
        <v>25</v>
      </c>
      <c r="L90" s="38" t="n">
        <f aca="false">COUNT(L17:L86)</f>
        <v>70</v>
      </c>
      <c r="M90" s="38" t="n">
        <f aca="false">COUNT(M17:M86)</f>
        <v>70</v>
      </c>
      <c r="N90" s="27"/>
      <c r="O90" s="27"/>
      <c r="P90" s="27"/>
      <c r="Q90" s="27"/>
      <c r="R90" s="27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7"/>
      <c r="K91" s="46" t="s">
        <v>27</v>
      </c>
      <c r="L91" s="28"/>
      <c r="M91" s="47" t="n">
        <f aca="false">DEVSQ(M17:M86)</f>
        <v>5927.77968397434</v>
      </c>
      <c r="N91" s="27"/>
      <c r="O91" s="27"/>
      <c r="P91" s="27"/>
      <c r="Q91" s="27"/>
      <c r="R91" s="27"/>
    </row>
    <row r="92" customFormat="false" ht="15" hidden="false" customHeight="false" outlineLevel="0" collapsed="false">
      <c r="A92" s="23"/>
      <c r="B92" s="16"/>
      <c r="C92" s="16"/>
      <c r="D92" s="44"/>
      <c r="E92" s="23"/>
      <c r="F92" s="48"/>
      <c r="G92" s="49"/>
      <c r="H92" s="49"/>
      <c r="I92" s="50" t="s">
        <v>28</v>
      </c>
      <c r="J92" s="51" t="n">
        <v>95</v>
      </c>
      <c r="K92" s="27"/>
      <c r="L92" s="27"/>
      <c r="M92" s="28"/>
      <c r="N92" s="27"/>
      <c r="O92" s="27"/>
      <c r="P92" s="27"/>
      <c r="Q92" s="27"/>
      <c r="R92" s="27"/>
    </row>
    <row r="93" s="14" customFormat="true" ht="15" hidden="false" customHeight="false" outlineLevel="0" collapsed="false">
      <c r="A93" s="9"/>
      <c r="B93" s="9"/>
      <c r="C93" s="52" t="s">
        <v>29</v>
      </c>
      <c r="D93" s="9"/>
      <c r="E93" s="9"/>
      <c r="F93" s="53"/>
      <c r="G93" s="9"/>
      <c r="H93" s="9"/>
      <c r="I93" s="9"/>
      <c r="J93" s="11"/>
      <c r="K93" s="54" t="s">
        <v>30</v>
      </c>
      <c r="L93" s="11"/>
      <c r="M93" s="11"/>
      <c r="N93" s="11"/>
      <c r="O93" s="11"/>
      <c r="P93" s="11"/>
      <c r="Q93" s="11"/>
      <c r="R93" s="11"/>
    </row>
    <row r="94" s="14" customFormat="true" ht="30" hidden="false" customHeight="true" outlineLevel="0" collapsed="false">
      <c r="A94" s="9"/>
      <c r="B94" s="55" t="s">
        <v>31</v>
      </c>
      <c r="C94" s="55"/>
      <c r="D94" s="55"/>
      <c r="E94" s="56" t="s">
        <v>32</v>
      </c>
      <c r="F94" s="57" t="s">
        <v>33</v>
      </c>
      <c r="G94" s="57" t="s">
        <v>34</v>
      </c>
      <c r="H94" s="57" t="s">
        <v>35</v>
      </c>
      <c r="I94" s="57" t="s">
        <v>36</v>
      </c>
      <c r="J94" s="58" t="s">
        <v>37</v>
      </c>
      <c r="K94" s="58"/>
      <c r="L94" s="58"/>
      <c r="M94" s="59" t="s">
        <v>32</v>
      </c>
      <c r="N94" s="60" t="s">
        <v>33</v>
      </c>
      <c r="O94" s="60" t="s">
        <v>34</v>
      </c>
      <c r="P94" s="60" t="s">
        <v>36</v>
      </c>
      <c r="Q94" s="60" t="s">
        <v>35</v>
      </c>
      <c r="R94" s="11"/>
    </row>
    <row r="95" customFormat="false" ht="12.75" hidden="false" customHeight="false" outlineLevel="0" collapsed="false">
      <c r="A95" s="23"/>
      <c r="B95" s="23"/>
      <c r="C95" s="61"/>
      <c r="D95" s="15" t="s">
        <v>38</v>
      </c>
      <c r="E95" s="62" t="n">
        <f aca="false">INTERCEPT(D17:D86,E17:E86)</f>
        <v>-3.88342606607472</v>
      </c>
      <c r="F95" s="62" t="n">
        <f aca="false">E95-TINV(1-J92/100,E89-2)*E118/E88/SQRT(E89-1)*SQRT(E90/E89+E87^2)</f>
        <v>-7.07316907196469</v>
      </c>
      <c r="G95" s="62" t="n">
        <f aca="false">E95+TINV(1-J92/100,E89-2)*E118/E88/SQRT(E89-1)*SQRT(E90/E89+E87^2)</f>
        <v>-0.69368306018475</v>
      </c>
      <c r="H95" s="62" t="n">
        <f aca="false">(G95-F95)/2</f>
        <v>3.18974300588997</v>
      </c>
      <c r="I95" s="23"/>
      <c r="J95" s="27"/>
      <c r="K95" s="63"/>
      <c r="L95" s="19" t="s">
        <v>39</v>
      </c>
      <c r="M95" s="62" t="n">
        <f aca="false">EXP(INTERCEPT(L17:L86,M17:M86)/100)</f>
        <v>0.922807534461354</v>
      </c>
      <c r="N95" s="62" t="n">
        <f aca="false">EXP((100*LN(M95)-TINV(1-J92/100,M90-2)*100*LN(1+M118/100)/(100*LN(1+M88/100))/SQRT(M90-1)*SQRT(M91/M90+(100*LN(M87))^2))/100)</f>
        <v>0.870826415570973</v>
      </c>
      <c r="O95" s="62" t="n">
        <f aca="false">EXP((100*LN(M95)+TINV(1-J92/100,M90-2)*100*LN(1+M118/100)/(100*LN(1+M88/100))/SQRT(M90-1)*SQRT(M91/M90+(100*LN(M87))^2))/100)</f>
        <v>0.977891495287605</v>
      </c>
      <c r="P95" s="64" t="n">
        <f aca="false">SQRT(O95/N95)</f>
        <v>1.05969171118483</v>
      </c>
      <c r="Q95" s="27"/>
      <c r="R95" s="27"/>
    </row>
    <row r="96" customFormat="false" ht="12.75" hidden="false" customHeight="false" outlineLevel="0" collapsed="false">
      <c r="A96" s="23"/>
      <c r="B96" s="23"/>
      <c r="C96" s="61"/>
      <c r="D96" s="15" t="s">
        <v>40</v>
      </c>
      <c r="E96" s="62" t="n">
        <f aca="false">SLOPE(D17:D86,E17:E86)</f>
        <v>1.00625021589943</v>
      </c>
      <c r="F96" s="62" t="n">
        <f aca="false">E96-TINV(1-J92/100,E89-2)*E118/E88/SQRT(E89-1)</f>
        <v>0.996441009449743</v>
      </c>
      <c r="G96" s="62" t="n">
        <f aca="false">E96+TINV(1-J92/100,E89-2)*E118/E88/SQRT(E89-1)</f>
        <v>1.01605942234911</v>
      </c>
      <c r="H96" s="62" t="n">
        <f aca="false">(G96-F96)/2</f>
        <v>0.00980920644968331</v>
      </c>
      <c r="I96" s="23"/>
      <c r="J96" s="27"/>
      <c r="K96" s="63"/>
      <c r="L96" s="19" t="s">
        <v>41</v>
      </c>
      <c r="M96" s="62" t="n">
        <f aca="false">SLOPE(L17:L86,M17:M86)</f>
        <v>1.0128916078216</v>
      </c>
      <c r="N96" s="62" t="n">
        <f aca="false">M96-TINV(1-J92/100,M90-2)*100*LN(1+M118/100)/(100*LN(1+M88/100))/SQRT(M90-1)</f>
        <v>1.00285504188269</v>
      </c>
      <c r="O96" s="62" t="n">
        <f aca="false">M96+TINV(1-J92/100,M90-2)*100*LN(1+M118/100)/(100*LN(1+M88/100))/SQRT(M90-1)</f>
        <v>1.02292817376051</v>
      </c>
      <c r="P96" s="65" t="s">
        <v>42</v>
      </c>
      <c r="Q96" s="62" t="n">
        <f aca="false">(O96-N96)/2</f>
        <v>0.0100365659389128</v>
      </c>
      <c r="R96" s="27"/>
    </row>
    <row r="97" customFormat="false" ht="12.75" hidden="false" customHeight="false" outlineLevel="0" collapsed="false">
      <c r="A97" s="23"/>
      <c r="B97" s="23"/>
      <c r="C97" s="23"/>
      <c r="D97" s="16" t="s">
        <v>43</v>
      </c>
      <c r="E97" s="66" t="n">
        <v>1000</v>
      </c>
      <c r="F97" s="23"/>
      <c r="G97" s="23"/>
      <c r="H97" s="23"/>
      <c r="I97" s="23"/>
      <c r="J97" s="27"/>
      <c r="K97" s="27"/>
      <c r="L97" s="34" t="s">
        <v>43</v>
      </c>
      <c r="M97" s="66" t="n">
        <v>10</v>
      </c>
      <c r="N97" s="27"/>
      <c r="O97" s="27"/>
      <c r="P97" s="67"/>
      <c r="Q97" s="27"/>
      <c r="R97" s="27"/>
    </row>
    <row r="98" customFormat="false" ht="12.75" hidden="false" customHeight="false" outlineLevel="0" collapsed="false">
      <c r="A98" s="23"/>
      <c r="B98" s="23"/>
      <c r="C98" s="23"/>
      <c r="D98" s="16" t="s">
        <v>44</v>
      </c>
      <c r="E98" s="64" t="n">
        <f aca="false">E95+E96*E97</f>
        <v>1002.36678983335</v>
      </c>
      <c r="F98" s="64" t="n">
        <f aca="false">E98-TINV(1-J92/100,E89-2)*E118*SQRT(1+1/E89+1/(E89-1)*(E97-E87)^2/E88^2)</f>
        <v>995.292841798308</v>
      </c>
      <c r="G98" s="64" t="n">
        <f aca="false">E98+TINV(1-J92/100,E89-2)*E118*SQRT(1+1/E89+1/(E89-1)*(E97-E87)^2/E88^2)</f>
        <v>1009.44073786839</v>
      </c>
      <c r="H98" s="64" t="n">
        <f aca="false">(G98-F98)/2</f>
        <v>7.07394803504315</v>
      </c>
      <c r="I98" s="23"/>
      <c r="J98" s="27"/>
      <c r="K98" s="27"/>
      <c r="L98" s="34" t="s">
        <v>44</v>
      </c>
      <c r="M98" s="64" t="n">
        <f aca="false">M95*M97^M96</f>
        <v>9.50610790192238</v>
      </c>
      <c r="N98" s="64" t="n">
        <f aca="false">EXP((100*LN(M98)-TINV(1-J92/100,M90-2)*100*LN(1+M118/100)*SQRT(1+1/M90+1/(M90-1)*(100*LN(M97/M87))^2/(100*LN(1+M88/100))^2))/100)</f>
        <v>9.17255425258888</v>
      </c>
      <c r="O98" s="64" t="n">
        <f aca="false">EXP((100*LN(M98)+TINV(1-J92/100,M90-2)*100*LN(1+M118/100)*SQRT(1+1/M90+1/(M90-1)*(100*LN(M97/M87))^2/(100*LN(1+M88/100))^2))/100)</f>
        <v>9.85179100112557</v>
      </c>
      <c r="P98" s="64" t="n">
        <f aca="false">SQRT(O98/N98)</f>
        <v>1.03636431468796</v>
      </c>
      <c r="Q98" s="27"/>
      <c r="R98" s="27"/>
    </row>
    <row r="99" customFormat="false" ht="12.75" hidden="false" customHeight="false" outlineLevel="0" collapsed="false">
      <c r="A99" s="23"/>
      <c r="B99" s="23"/>
      <c r="C99" s="23"/>
      <c r="D99" s="68" t="s">
        <v>45</v>
      </c>
      <c r="E99" s="23"/>
      <c r="F99" s="23"/>
      <c r="G99" s="23"/>
      <c r="H99" s="23"/>
      <c r="I99" s="23"/>
      <c r="J99" s="27"/>
      <c r="K99" s="27"/>
      <c r="L99" s="69" t="s">
        <v>45</v>
      </c>
      <c r="M99" s="70"/>
      <c r="N99" s="70"/>
      <c r="O99" s="70"/>
      <c r="P99" s="70"/>
      <c r="Q99" s="70"/>
      <c r="R99" s="70"/>
    </row>
    <row r="100" customFormat="false" ht="12.75" hidden="false" customHeight="false" outlineLevel="0" collapsed="false">
      <c r="A100" s="23"/>
      <c r="B100" s="23"/>
      <c r="C100" s="23"/>
      <c r="D100" s="15" t="s">
        <v>46</v>
      </c>
      <c r="E100" s="64" t="n">
        <f aca="false">E97-E98</f>
        <v>-2.3667898333515</v>
      </c>
      <c r="F100" s="64" t="n">
        <f aca="false">E97-E98-TINV(1-J92/100,E89-2)*E118*SQRT(1/E89+1/(E89-1)*(E97-E87)^2/E88^2)</f>
        <v>-9.0060462208352</v>
      </c>
      <c r="G100" s="64" t="n">
        <f aca="false">E97-E98+TINV(1-J92/100,E89-2)*E118*SQRT(1/E89+1/(E89-1)*(E97-E87)^2/E88^2)</f>
        <v>4.27246655413219</v>
      </c>
      <c r="H100" s="64" t="n">
        <f aca="false">(G100-F100)/2</f>
        <v>6.63925638748369</v>
      </c>
      <c r="I100" s="23"/>
      <c r="J100" s="27"/>
      <c r="K100" s="27"/>
      <c r="L100" s="19" t="s">
        <v>47</v>
      </c>
      <c r="M100" s="71" t="n">
        <f aca="false">(M101-1)*100</f>
        <v>5.19552379557713</v>
      </c>
      <c r="N100" s="71" t="n">
        <f aca="false">(N101-1)*100</f>
        <v>1.59028332109801</v>
      </c>
      <c r="O100" s="71" t="n">
        <f aca="false">(O101-1)*100</f>
        <v>8.92870720371004</v>
      </c>
      <c r="P100" s="64" t="s">
        <v>42</v>
      </c>
      <c r="Q100" s="71" t="n">
        <f aca="false">(O100-N100)/2</f>
        <v>3.66921194130602</v>
      </c>
      <c r="R100" s="70"/>
    </row>
    <row r="101" customFormat="false" ht="12.75" hidden="false" customHeight="false" outlineLevel="0" collapsed="false">
      <c r="A101" s="23"/>
      <c r="B101" s="23"/>
      <c r="C101" s="23"/>
      <c r="D101" s="15" t="s">
        <v>48</v>
      </c>
      <c r="E101" s="64" t="n">
        <f aca="false">E100/$D$88</f>
        <v>-0.0784331933432976</v>
      </c>
      <c r="F101" s="64" t="n">
        <f aca="false">F100/$D$88</f>
        <v>-0.298451917674996</v>
      </c>
      <c r="G101" s="64" t="n">
        <f aca="false">G100/$D$88</f>
        <v>0.141585530988401</v>
      </c>
      <c r="H101" s="64" t="n">
        <f aca="false">H100/$D$88</f>
        <v>0.220018724331699</v>
      </c>
      <c r="I101" s="23"/>
      <c r="J101" s="27"/>
      <c r="K101" s="27"/>
      <c r="L101" s="19" t="s">
        <v>49</v>
      </c>
      <c r="M101" s="64" t="n">
        <f aca="false">M97/M98</f>
        <v>1.05195523795577</v>
      </c>
      <c r="N101" s="64" t="n">
        <f aca="false">M97/EXP((100*LN(M98)+TINV(1-J92/100,M90-2)*100*LN(1+M118/100)*SQRT(1/M90+1/(M90-1)*(100*LN(M97/M87))^2/(100*LN(1+M88/100))^2))/100)</f>
        <v>1.01590283321098</v>
      </c>
      <c r="O101" s="64" t="n">
        <f aca="false">M97/EXP((100*LN(M98)-TINV(1-J92/100,M90-2)*100*LN(1+M118/100)*SQRT(1/M90+1/(M90-1)*(100*LN(M97/M87))^2/(100*LN(1+M88/100))^2))/100)</f>
        <v>1.0892870720371</v>
      </c>
      <c r="P101" s="70"/>
      <c r="Q101" s="70"/>
      <c r="R101" s="70"/>
    </row>
    <row r="102" customFormat="false" ht="12.75" hidden="false" customHeight="false" outlineLevel="0" collapsed="false">
      <c r="A102" s="23"/>
      <c r="B102" s="23"/>
      <c r="C102" s="23"/>
      <c r="D102" s="68"/>
      <c r="E102" s="23"/>
      <c r="F102" s="23"/>
      <c r="G102" s="23"/>
      <c r="H102" s="23"/>
      <c r="I102" s="23"/>
      <c r="J102" s="27"/>
      <c r="K102" s="27"/>
      <c r="L102" s="19" t="s">
        <v>48</v>
      </c>
      <c r="M102" s="64" t="n">
        <f aca="false">LN(1+M100/100)/LN(1+$L$88/100)</f>
        <v>0.539058673295572</v>
      </c>
      <c r="N102" s="64" t="n">
        <f aca="false">LN(1+N100/100)/LN(1+$L$88/100)</f>
        <v>0.167917386692178</v>
      </c>
      <c r="O102" s="64" t="n">
        <f aca="false">LN(1+O100/100)/LN(1+$L$88/100)</f>
        <v>0.910199959898964</v>
      </c>
      <c r="P102" s="64" t="s">
        <v>42</v>
      </c>
      <c r="Q102" s="64" t="n">
        <f aca="false">(O102-N102)/2</f>
        <v>0.371141286603393</v>
      </c>
      <c r="R102" s="27"/>
    </row>
    <row r="103" customFormat="false" ht="12.75" hidden="false" customHeight="true" outlineLevel="0" collapsed="false">
      <c r="A103" s="23"/>
      <c r="B103" s="23"/>
      <c r="C103" s="23"/>
      <c r="D103" s="68" t="s">
        <v>50</v>
      </c>
      <c r="E103" s="23" t="s">
        <v>51</v>
      </c>
      <c r="F103" s="23"/>
      <c r="G103" s="23"/>
      <c r="H103" s="23"/>
      <c r="I103" s="23"/>
      <c r="J103" s="27"/>
      <c r="K103" s="27"/>
      <c r="L103" s="69" t="s">
        <v>50</v>
      </c>
      <c r="M103" s="27" t="s">
        <v>51</v>
      </c>
      <c r="N103" s="27"/>
      <c r="O103" s="27"/>
      <c r="P103" s="27"/>
      <c r="Q103" s="27"/>
      <c r="R103" s="27"/>
    </row>
    <row r="104" customFormat="false" ht="12" hidden="false" customHeight="true" outlineLevel="0" collapsed="false">
      <c r="A104" s="23"/>
      <c r="B104" s="23"/>
      <c r="C104" s="23"/>
      <c r="D104" s="15" t="s">
        <v>52</v>
      </c>
      <c r="E104" s="64" t="n">
        <f aca="false">I87</f>
        <v>1.85951358571429</v>
      </c>
      <c r="F104" s="64" t="n">
        <f aca="false">I87-TINV(1-$J$92/100,E89-1)*I88/SQRT(E89)</f>
        <v>1.56647209105238</v>
      </c>
      <c r="G104" s="64" t="n">
        <f aca="false">I87+TINV(1-$J$92/100,E89-1)*I88/SQRT(E89)</f>
        <v>2.15255508037619</v>
      </c>
      <c r="H104" s="64" t="n">
        <f aca="false">(G104-F104)/2</f>
        <v>0.293041494661902</v>
      </c>
      <c r="I104" s="23"/>
      <c r="J104" s="27"/>
      <c r="K104" s="27"/>
      <c r="L104" s="19" t="s">
        <v>53</v>
      </c>
      <c r="M104" s="71" t="n">
        <f aca="false">100*EXP(Q87/100)-100</f>
        <v>0.590801351013354</v>
      </c>
      <c r="N104" s="71" t="n">
        <f aca="false">100*EXP(LN(1+Q87/100)-TINV(1-$J$92/100,M90-1)*LN(1+Q88/100)/SQRT(M90))-100</f>
        <v>0.492554217324951</v>
      </c>
      <c r="O104" s="71" t="n">
        <f aca="false">100*EXP(LN(1+Q87/100)+TINV(1-$J$92/100,M90-1)*LN(1+Q88/100)/SQRT(M90))-100</f>
        <v>0.685664392374562</v>
      </c>
      <c r="P104" s="64" t="s">
        <v>42</v>
      </c>
      <c r="Q104" s="71" t="n">
        <f aca="false">(O104-N104)/2</f>
        <v>0.0965550875248056</v>
      </c>
      <c r="R104" s="27"/>
    </row>
    <row r="105" customFormat="false" ht="12.75" hidden="false" customHeight="false" outlineLevel="0" collapsed="false">
      <c r="A105" s="23"/>
      <c r="B105" s="23"/>
      <c r="C105" s="23"/>
      <c r="D105" s="15" t="s">
        <v>54</v>
      </c>
      <c r="E105" s="64" t="n">
        <f aca="false">E104/$D$88</f>
        <v>0.0616225346828911</v>
      </c>
      <c r="F105" s="64" t="n">
        <f aca="false">F104/$D$88</f>
        <v>0.0519114146313574</v>
      </c>
      <c r="G105" s="64" t="n">
        <f aca="false">G104/$D$88</f>
        <v>0.0713336547344248</v>
      </c>
      <c r="H105" s="64" t="n">
        <f aca="false">H104/$D$88</f>
        <v>0.00971112005153369</v>
      </c>
      <c r="I105" s="23"/>
      <c r="J105" s="27"/>
      <c r="K105" s="27"/>
      <c r="L105" s="19" t="s">
        <v>55</v>
      </c>
      <c r="M105" s="64" t="n">
        <f aca="false">M104/100+1</f>
        <v>1.00590801351013</v>
      </c>
      <c r="N105" s="64" t="n">
        <f aca="false">N104/100+1</f>
        <v>1.00492554217325</v>
      </c>
      <c r="O105" s="64" t="n">
        <f aca="false">O104/100+1</f>
        <v>1.00685664392375</v>
      </c>
      <c r="P105" s="27"/>
      <c r="Q105" s="27"/>
      <c r="R105" s="27"/>
      <c r="T105" s="72"/>
    </row>
    <row r="106" customFormat="false" ht="12.75" hidden="false" customHeight="false" outlineLevel="0" collapsed="false">
      <c r="A106" s="23"/>
      <c r="B106" s="23"/>
      <c r="C106" s="23"/>
      <c r="D106" s="15" t="s">
        <v>56</v>
      </c>
      <c r="E106" s="64" t="n">
        <f aca="false">I88</f>
        <v>1.22898653187577</v>
      </c>
      <c r="F106" s="64" t="n">
        <f aca="false">SQRT((E89-2)*E106^2/CHIINV((1-J92/100)/2,E89-2))</f>
        <v>1.05266107182172</v>
      </c>
      <c r="G106" s="64" t="n">
        <f aca="false">SQRT((E89-2)*E106^2/CHIINV(1-(1-J92/100)/2,E89-2))</f>
        <v>1.47682188454762</v>
      </c>
      <c r="H106" s="64" t="s">
        <v>42</v>
      </c>
      <c r="I106" s="64" t="n">
        <f aca="false">SQRT(G106/F106)</f>
        <v>1.18445830757449</v>
      </c>
      <c r="J106" s="27"/>
      <c r="K106" s="27"/>
      <c r="L106" s="19" t="s">
        <v>54</v>
      </c>
      <c r="M106" s="64" t="n">
        <f aca="false">LN(1+Q87/100)/LN(1+$L$88/100)</f>
        <v>0.0625082679848882</v>
      </c>
      <c r="N106" s="64" t="n">
        <f aca="false">LN(1+N104/100)/LN(1+$L$88/100)</f>
        <v>0.052292380862765</v>
      </c>
      <c r="O106" s="64" t="n">
        <f aca="false">LN(1+O104/100)/LN(1+$L$88/100)</f>
        <v>0.0727241551070124</v>
      </c>
      <c r="P106" s="64" t="s">
        <v>42</v>
      </c>
      <c r="Q106" s="64" t="n">
        <f aca="false">(O106-N106)/2</f>
        <v>0.0102158871221237</v>
      </c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57</v>
      </c>
      <c r="E107" s="64" t="n">
        <f aca="false">E106/$D$88</f>
        <v>0.0407274600019821</v>
      </c>
      <c r="F107" s="64" t="n">
        <f aca="false">F106/D88</f>
        <v>0.0348841997746127</v>
      </c>
      <c r="G107" s="64" t="n">
        <f aca="false">G106/D88</f>
        <v>0.0489404909435125</v>
      </c>
      <c r="H107" s="64" t="s">
        <v>42</v>
      </c>
      <c r="I107" s="64" t="n">
        <f aca="false">SQRT(G107/F107)</f>
        <v>1.18445830757449</v>
      </c>
      <c r="J107" s="27"/>
      <c r="K107" s="27"/>
      <c r="L107" s="19" t="s">
        <v>58</v>
      </c>
      <c r="M107" s="71" t="n">
        <f aca="false">100*EXP(Q88/100)-100</f>
        <v>0.404196946355611</v>
      </c>
      <c r="N107" s="71" t="n">
        <f aca="false">100*EXP(SQRT((M90-2)*LN(1+M107/100)^2/CHIINV((1-J92/100)/2,M90-2)))-100</f>
        <v>0.346105672081904</v>
      </c>
      <c r="O107" s="71" t="n">
        <f aca="false">100*EXP(SQRT((M90-2)*LN(1+M107/100)^2/CHIINV(1-(1-J92/100)/2,M90-2)))-100</f>
        <v>0.485904357731613</v>
      </c>
      <c r="P107" s="64" t="n">
        <f aca="false">SQRT(O107/N107)</f>
        <v>1.18487091401897</v>
      </c>
      <c r="Q107" s="73"/>
      <c r="R107" s="27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7"/>
      <c r="K108" s="27"/>
      <c r="L108" s="19" t="s">
        <v>59</v>
      </c>
      <c r="M108" s="64" t="n">
        <f aca="false">M107/100+1</f>
        <v>1.00404196946356</v>
      </c>
      <c r="N108" s="64" t="n">
        <f aca="false">EXP(SQRT((M90-2)*LN(M108)^2/CHIINV((1-J92/100)/2,M90-2)))</f>
        <v>1.00346105672082</v>
      </c>
      <c r="O108" s="64" t="n">
        <f aca="false">EXP(SQRT((M90-2)*LN(M108)^2/CHIINV(1-(1-J92/100)/2,M90-2)))</f>
        <v>1.00485904357732</v>
      </c>
      <c r="P108" s="64" t="s">
        <v>42</v>
      </c>
      <c r="Q108" s="73"/>
      <c r="R108" s="27"/>
    </row>
    <row r="109" customFormat="false" ht="12.75" hidden="false" customHeight="false" outlineLevel="0" collapsed="false">
      <c r="A109" s="23"/>
      <c r="B109" s="23"/>
      <c r="C109" s="23"/>
      <c r="D109" s="68"/>
      <c r="E109" s="74"/>
      <c r="F109" s="75"/>
      <c r="G109" s="75"/>
      <c r="H109" s="23"/>
      <c r="I109" s="23"/>
      <c r="J109" s="27"/>
      <c r="K109" s="27"/>
      <c r="L109" s="19" t="s">
        <v>57</v>
      </c>
      <c r="M109" s="64" t="n">
        <f aca="false">LN(1+M107/100)/LN(1+$L$88/100)</f>
        <v>0.04293075766864</v>
      </c>
      <c r="N109" s="64" t="n">
        <f aca="false">LN(N107/100+1)/LN(L88/100+1)</f>
        <v>0.0367713853728031</v>
      </c>
      <c r="O109" s="64" t="n">
        <f aca="false">LN(O107/100+1)/LN(L88/100+1)</f>
        <v>0.0515881019041686</v>
      </c>
      <c r="P109" s="64" t="n">
        <f aca="false">SQRT(O109/N109)</f>
        <v>1.18445830757449</v>
      </c>
      <c r="Q109" s="73"/>
      <c r="R109" s="27"/>
    </row>
    <row r="110" customFormat="false" ht="12.75" hidden="false" customHeight="false" outlineLevel="0" collapsed="false">
      <c r="A110" s="23"/>
      <c r="B110" s="23"/>
      <c r="C110" s="23"/>
      <c r="D110" s="68" t="s">
        <v>60</v>
      </c>
      <c r="E110" s="23"/>
      <c r="F110" s="23"/>
      <c r="G110" s="23"/>
      <c r="H110" s="23"/>
      <c r="I110" s="23"/>
      <c r="J110" s="27"/>
      <c r="K110" s="27"/>
      <c r="L110" s="69" t="s">
        <v>60</v>
      </c>
      <c r="M110" s="27"/>
      <c r="N110" s="27"/>
      <c r="O110" s="27"/>
      <c r="P110" s="27"/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61</v>
      </c>
      <c r="E111" s="66" t="n">
        <v>0.2</v>
      </c>
      <c r="F111" s="23"/>
      <c r="G111" s="23"/>
      <c r="H111" s="23"/>
      <c r="I111" s="23"/>
      <c r="J111" s="27"/>
      <c r="K111" s="27"/>
      <c r="L111" s="19" t="s">
        <v>61</v>
      </c>
      <c r="M111" s="66" t="n">
        <v>0.2</v>
      </c>
      <c r="N111" s="27"/>
      <c r="O111" s="27"/>
      <c r="P111" s="27"/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62</v>
      </c>
      <c r="E112" s="76" t="n">
        <f aca="false">E111*D88</f>
        <v>6.03517396771594</v>
      </c>
      <c r="F112" s="64" t="n">
        <f aca="false">IF(ISBLANK(E111),"",SQRT(($E$89-2)*E112^2/CHIINV((1-$J$92/100)/2,$E$89-2)))</f>
        <v>5.16929399363718</v>
      </c>
      <c r="G112" s="64" t="n">
        <f aca="false">IF(ISBLANK(E111),"",SQRT(($E$89-2)*E112^2/CHIINV(1-(1-$J$92/100)/2,$E$89-2)))</f>
        <v>7.25221697830284</v>
      </c>
      <c r="H112" s="64" t="s">
        <v>42</v>
      </c>
      <c r="I112" s="64" t="n">
        <f aca="false">IF(ISBLANK(M111),"",SQRT(G112/F112))</f>
        <v>1.18445830757449</v>
      </c>
      <c r="J112" s="27"/>
      <c r="K112" s="27"/>
      <c r="L112" s="19" t="s">
        <v>63</v>
      </c>
      <c r="M112" s="77" t="n">
        <f aca="false">EXP(M111*LN(L89))*100-100</f>
        <v>1.89699118700383</v>
      </c>
      <c r="N112" s="71" t="n">
        <f aca="false">IF(ISBLANK(M111),"",EXP(SQRT(($E$89-2)*LN(1+M112/100)^2/CHIINV((1-$J$92/100)/2,$E$89-2)))*100-100)</f>
        <v>1.62263031642067</v>
      </c>
      <c r="O112" s="71" t="n">
        <f aca="false">IF(ISBLANK(M111),"",EXP(SQRT(($E$89-2)*LN(1+M112/100)^2/CHIINV(1-(1-$J$92/100)/2,$E$89-2)))*100-100)</f>
        <v>2.28387352092972</v>
      </c>
      <c r="P112" s="64" t="n">
        <f aca="false">IF(ISBLANK(M111),"",SQRT(O112/N112))</f>
        <v>1.1863865971928</v>
      </c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4</v>
      </c>
      <c r="E113" s="64" t="n">
        <f aca="false">E112/D88/E122</f>
        <v>0.200162217856602</v>
      </c>
      <c r="F113" s="64" t="n">
        <f aca="false">E112/D88/G122</f>
        <v>0.200100473146485</v>
      </c>
      <c r="G113" s="64" t="n">
        <f aca="false">E112/D88/F122</f>
        <v>0.200261931966639</v>
      </c>
      <c r="H113" s="23"/>
      <c r="I113" s="23"/>
      <c r="J113" s="27"/>
      <c r="K113" s="27"/>
      <c r="L113" s="19" t="s">
        <v>65</v>
      </c>
      <c r="M113" s="76" t="n">
        <f aca="false">M112/100+1</f>
        <v>1.01896991187004</v>
      </c>
      <c r="N113" s="64" t="n">
        <f aca="false">IF(ISBLANK(M111),"",N112/100+1)</f>
        <v>1.01622630316421</v>
      </c>
      <c r="O113" s="64" t="n">
        <f aca="false">IF(ISBLANK(M111),"",O112/100+1)</f>
        <v>1.0228387352093</v>
      </c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66</v>
      </c>
      <c r="E114" s="64" t="n">
        <f aca="false">E113*E88</f>
        <v>5.99768712826707</v>
      </c>
      <c r="F114" s="64" t="n">
        <f aca="false">SQRT(($E$89-2)*E114^2/CHIINV((1-$J$92/100)/2,$E$89-2))</f>
        <v>5.13718547530115</v>
      </c>
      <c r="G114" s="64" t="n">
        <f aca="false">SQRT(($E$89-2)*E114^2/CHIINV(1-(1-$J$92/100)/2,$E$89-2))</f>
        <v>7.2071706059914</v>
      </c>
      <c r="H114" s="64" t="s">
        <v>42</v>
      </c>
      <c r="I114" s="64" t="n">
        <f aca="false">SQRT(G114/F114)</f>
        <v>1.18445830757449</v>
      </c>
      <c r="J114" s="27"/>
      <c r="K114" s="27"/>
      <c r="L114" s="34" t="s">
        <v>64</v>
      </c>
      <c r="M114" s="64" t="n">
        <f aca="false">LN(M113)/LN(L89)/M122</f>
        <v>0.200167602841094</v>
      </c>
      <c r="N114" s="64" t="n">
        <f aca="false">LN(M113)/LN(L89)/O122</f>
        <v>0.200103807921664</v>
      </c>
      <c r="O114" s="64" t="n">
        <f aca="false">LN(M113)/LN(L89)/N122</f>
        <v>0.200270629299674</v>
      </c>
      <c r="P114" s="27"/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/>
      <c r="E115" s="15"/>
      <c r="F115" s="15"/>
      <c r="G115" s="15"/>
      <c r="H115" s="15"/>
      <c r="I115" s="23"/>
      <c r="J115" s="27"/>
      <c r="K115" s="27"/>
      <c r="L115" s="19" t="s">
        <v>67</v>
      </c>
      <c r="M115" s="71" t="n">
        <f aca="false">100*M116-100</f>
        <v>1.87262251965687</v>
      </c>
      <c r="N115" s="71" t="n">
        <f aca="false">100*N116-100</f>
        <v>1.60181371910477</v>
      </c>
      <c r="O115" s="71" t="n">
        <f aca="false">100*O116-100</f>
        <v>2.25448023709491</v>
      </c>
      <c r="P115" s="64" t="n">
        <f aca="false">SQRT(O115/N115)</f>
        <v>1.18636195721104</v>
      </c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/>
      <c r="E116" s="15"/>
      <c r="F116" s="15"/>
      <c r="G116" s="15"/>
      <c r="H116" s="15"/>
      <c r="I116" s="23"/>
      <c r="J116" s="27"/>
      <c r="K116" s="27"/>
      <c r="L116" s="19" t="s">
        <v>68</v>
      </c>
      <c r="M116" s="64" t="n">
        <f aca="false">EXP(M114*LN(M89))</f>
        <v>1.01872622519657</v>
      </c>
      <c r="N116" s="64" t="n">
        <f aca="false">EXP(SQRT(($E$89-2)*LN(M116)^2/CHIINV((1-$J$92/100)/2,$E$89-2)))</f>
        <v>1.01601813719105</v>
      </c>
      <c r="O116" s="64" t="n">
        <f aca="false">EXP(SQRT(($E$89-2)*LN(M116)^2/CHIINV(1-(1-$J$92/100)/2,$E$89-2)))</f>
        <v>1.02254480237095</v>
      </c>
      <c r="P116" s="27"/>
      <c r="Q116" s="27"/>
      <c r="R116" s="27"/>
    </row>
    <row r="117" customFormat="false" ht="25.5" hidden="false" customHeight="false" outlineLevel="0" collapsed="false">
      <c r="A117" s="23"/>
      <c r="B117" s="23"/>
      <c r="C117" s="23"/>
      <c r="D117" s="68" t="s">
        <v>69</v>
      </c>
      <c r="E117" s="56" t="s">
        <v>32</v>
      </c>
      <c r="F117" s="57" t="s">
        <v>33</v>
      </c>
      <c r="G117" s="57" t="s">
        <v>34</v>
      </c>
      <c r="H117" s="23"/>
      <c r="I117" s="56" t="s">
        <v>70</v>
      </c>
      <c r="J117" s="27"/>
      <c r="K117" s="27"/>
      <c r="L117" s="69" t="s">
        <v>69</v>
      </c>
      <c r="M117" s="59" t="s">
        <v>32</v>
      </c>
      <c r="N117" s="60" t="s">
        <v>33</v>
      </c>
      <c r="O117" s="60" t="s">
        <v>34</v>
      </c>
      <c r="P117" s="60" t="s">
        <v>71</v>
      </c>
      <c r="Q117" s="60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46</v>
      </c>
      <c r="E118" s="78" t="n">
        <f aca="false">STEYX(D17:D86,E17:E86)</f>
        <v>1.22353149313469</v>
      </c>
      <c r="F118" s="64" t="n">
        <f aca="false">SQRT((E89-2)*E118^2/CHIINV((1-$J$92/100)/2,E89-2))</f>
        <v>1.04798867974981</v>
      </c>
      <c r="G118" s="64" t="n">
        <f aca="false">SQRT((E89-2)*E118^2/CHIINV(1-(1-$J$92/100)/2,E89-2))</f>
        <v>1.47026679188799</v>
      </c>
      <c r="H118" s="64" t="s">
        <v>42</v>
      </c>
      <c r="I118" s="64" t="n">
        <f aca="false">SQRT(G118/F118)</f>
        <v>1.18445830757449</v>
      </c>
      <c r="J118" s="63"/>
      <c r="K118" s="63"/>
      <c r="L118" s="19" t="s">
        <v>72</v>
      </c>
      <c r="M118" s="79" t="n">
        <f aca="false">100*(EXP(STEYX(L17:L86,M17:M86)/100)-1)</f>
        <v>0.387996102214183</v>
      </c>
      <c r="N118" s="71" t="n">
        <f aca="false">100*EXP(SQRT((M90-2)*LN(1+M118/100)^2/CHIINV((1-$J$92/100)/2,M90-2)))-100</f>
        <v>0.332237067493637</v>
      </c>
      <c r="O118" s="71" t="n">
        <f aca="false">100*EXP(SQRT((M90-2)*LN(1+M118/100)^2/CHIINV(1-(1-$J$92/100)/2,M90-2)))-100</f>
        <v>0.466420953003578</v>
      </c>
      <c r="P118" s="64" t="n">
        <f aca="false">SQRT(O118/N118)</f>
        <v>1.18485439437126</v>
      </c>
      <c r="Q118" s="80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48</v>
      </c>
      <c r="E119" s="78" t="n">
        <f aca="false">E118/D88</f>
        <v>0.0405466851388128</v>
      </c>
      <c r="F119" s="64" t="n">
        <f aca="false">F118/D88</f>
        <v>0.03472936108738</v>
      </c>
      <c r="G119" s="64" t="n">
        <f aca="false">G118/D88</f>
        <v>0.0487232613261162</v>
      </c>
      <c r="H119" s="64" t="s">
        <v>42</v>
      </c>
      <c r="I119" s="64" t="n">
        <f aca="false">SQRT(G119/F119)</f>
        <v>1.18445830757449</v>
      </c>
      <c r="J119" s="63"/>
      <c r="K119" s="63"/>
      <c r="L119" s="19" t="s">
        <v>73</v>
      </c>
      <c r="M119" s="78" t="n">
        <f aca="false">EXP(STEYX(L17:L86,M17:M86)/100)</f>
        <v>1.00387996102214</v>
      </c>
      <c r="N119" s="64" t="n">
        <f aca="false">EXP(SQRT((M90-2)*LN(M119)^2/CHIINV((1-$J$92/100)/2,M90-2)))</f>
        <v>1.00332237067494</v>
      </c>
      <c r="O119" s="64" t="n">
        <f aca="false">EXP(SQRT((M90-2)*LN(M119)^2/CHIINV(1-(1-$J$92/100)/2,M90-2)))</f>
        <v>1.00466420953004</v>
      </c>
      <c r="P119" s="64" t="n">
        <f aca="false">SQRT(O119/N119)</f>
        <v>1.00066847433673</v>
      </c>
      <c r="Q119" s="81"/>
      <c r="R119" s="27"/>
    </row>
    <row r="120" customFormat="false" ht="12.75" hidden="false" customHeight="true" outlineLevel="0" collapsed="false">
      <c r="A120" s="23"/>
      <c r="B120" s="23"/>
      <c r="C120" s="23"/>
      <c r="D120" s="23"/>
      <c r="E120" s="23"/>
      <c r="F120" s="82"/>
      <c r="G120" s="82"/>
      <c r="H120" s="23"/>
      <c r="I120" s="23"/>
      <c r="J120" s="27"/>
      <c r="K120" s="27"/>
      <c r="L120" s="19" t="s">
        <v>48</v>
      </c>
      <c r="M120" s="78" t="n">
        <f aca="false">LN(M118/100+1)/LN(L88/100+1)</f>
        <v>0.0412133532717689</v>
      </c>
      <c r="N120" s="64" t="n">
        <f aca="false">LN(N118/100+1)/LN(L88/100+1)</f>
        <v>0.0353003808448664</v>
      </c>
      <c r="O120" s="64" t="n">
        <f aca="false">LN(O118/100+1)/LN(L88/100+1)</f>
        <v>0.0495243686311549</v>
      </c>
      <c r="P120" s="64" t="n">
        <f aca="false">SQRT(O120/N120)</f>
        <v>1.1844583075745</v>
      </c>
      <c r="Q120" s="83"/>
      <c r="R120" s="27"/>
    </row>
    <row r="121" customFormat="false" ht="24" hidden="false" customHeight="true" outlineLevel="0" collapsed="false">
      <c r="A121" s="23"/>
      <c r="B121" s="23"/>
      <c r="C121" s="23"/>
      <c r="D121" s="23"/>
      <c r="E121" s="56" t="s">
        <v>32</v>
      </c>
      <c r="F121" s="57" t="s">
        <v>33</v>
      </c>
      <c r="G121" s="57" t="s">
        <v>34</v>
      </c>
      <c r="H121" s="56" t="s">
        <v>74</v>
      </c>
      <c r="I121" s="23"/>
      <c r="J121" s="27"/>
      <c r="K121" s="27"/>
      <c r="L121" s="27"/>
      <c r="M121" s="59" t="s">
        <v>32</v>
      </c>
      <c r="N121" s="60" t="s">
        <v>33</v>
      </c>
      <c r="O121" s="60" t="s">
        <v>34</v>
      </c>
      <c r="P121" s="27"/>
      <c r="Q121" s="60" t="s">
        <v>74</v>
      </c>
      <c r="R121" s="27"/>
    </row>
    <row r="122" customFormat="false" ht="12.75" hidden="false" customHeight="false" outlineLevel="0" collapsed="false">
      <c r="A122" s="23"/>
      <c r="B122" s="23"/>
      <c r="C122" s="23"/>
      <c r="D122" s="68" t="s">
        <v>75</v>
      </c>
      <c r="E122" s="78" t="n">
        <f aca="false">CORREL(E17:E86,D17:D86)</f>
        <v>0.999189568049659</v>
      </c>
      <c r="F122" s="64" t="n">
        <f aca="false">(EXP(2*(0.5*LN((1+E122)/(1-E122))-NORMINV(1-(1-J92/100)/2,0,1)/SQRT(COUNT(E17:E86)-3)))-1)/(EXP(2*(0.5*LN((1+E122)/(1-E122))-NORMINV(1-(1-J92/100)/2,0,1)/SQRT(COUNT(E17:E86)-3)))+1)</f>
        <v>0.998692053132281</v>
      </c>
      <c r="G122" s="64" t="n">
        <f aca="false">(EXP(2*(0.5*LN((1+E122)/(1-E122))+NORMINV(1-(1-J92/100)/2,0,1)/SQRT(COUNT(E17:E86)-3)))-1)/(EXP(2*(0.5*LN((1+E122)/(1-E122))+NORMINV(1-(1-J92/100)/2,0,1)/SQRT(COUNT(E17:E86)-3)))+1)</f>
        <v>0.999497886512184</v>
      </c>
      <c r="H122" s="64" t="n">
        <f aca="false">(G122-F122)/2</f>
        <v>0.000402916689951627</v>
      </c>
      <c r="I122" s="23"/>
      <c r="J122" s="63"/>
      <c r="K122" s="63"/>
      <c r="L122" s="69" t="s">
        <v>75</v>
      </c>
      <c r="M122" s="78" t="n">
        <f aca="false">CORREL(L17:L86,M17:M86)</f>
        <v>0.999162687474321</v>
      </c>
      <c r="N122" s="64" t="n">
        <f aca="false">(EXP(2*(0.5*LN((1+M122)/(1-M122))-NORMINV(1-(1-J92/100)/2,0,1)/SQRT(COUNT(M17:M86)-3)))-1)/(EXP(2*(0.5*LN((1+M122)/(1-M122))-NORMINV(1-(1-J92/100)/2,0,1)/SQRT(COUNT(M17:M86)-3)))+1)</f>
        <v>0.998648682032805</v>
      </c>
      <c r="O122" s="64" t="n">
        <f aca="false">(EXP(2*(0.5*LN((1+M122)/(1-M122))+NORMINV(1-(1-J92/100)/2,0,1)/SQRT(COUNT(M17:M86)-3)))-1)/(EXP(2*(0.5*LN((1+M122)/(1-M122))+NORMINV(1-(1-J92/100)/2,0,1)/SQRT(COUNT(M17:M86)-3)))+1)</f>
        <v>0.999481229654036</v>
      </c>
      <c r="P122" s="64" t="s">
        <v>42</v>
      </c>
      <c r="Q122" s="64" t="n">
        <f aca="false">(O122-N122)/2</f>
        <v>0.000416273810615431</v>
      </c>
      <c r="R122" s="27"/>
    </row>
    <row r="123" customFormat="false" ht="12" hidden="false" customHeight="true" outlineLevel="0" collapsed="false">
      <c r="A123" s="23"/>
      <c r="B123" s="23"/>
      <c r="C123" s="23"/>
      <c r="D123" s="23"/>
      <c r="E123" s="75"/>
      <c r="F123" s="75"/>
      <c r="G123" s="23"/>
      <c r="H123" s="23"/>
      <c r="I123" s="23"/>
      <c r="J123" s="27"/>
      <c r="K123" s="27"/>
      <c r="L123" s="27"/>
      <c r="M123" s="83"/>
      <c r="N123" s="83"/>
      <c r="O123" s="83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6" t="s">
        <v>76</v>
      </c>
      <c r="E124" s="56" t="s">
        <v>32</v>
      </c>
      <c r="F124" s="75"/>
      <c r="G124" s="75"/>
      <c r="H124" s="23"/>
      <c r="I124" s="23"/>
      <c r="J124" s="27"/>
      <c r="K124" s="27"/>
      <c r="L124" s="34" t="s">
        <v>76</v>
      </c>
      <c r="M124" s="59" t="s">
        <v>32</v>
      </c>
      <c r="N124" s="83"/>
      <c r="O124" s="83"/>
      <c r="P124" s="27"/>
      <c r="Q124" s="27"/>
      <c r="R124" s="27"/>
    </row>
    <row r="125" customFormat="false" ht="15" hidden="false" customHeight="true" outlineLevel="0" collapsed="false">
      <c r="A125" s="23"/>
      <c r="B125" s="23"/>
      <c r="C125" s="23"/>
      <c r="D125" s="15" t="s">
        <v>77</v>
      </c>
      <c r="E125" s="64" t="n">
        <f aca="false">I88*1.96</f>
        <v>2.40881360247652</v>
      </c>
      <c r="F125" s="75"/>
      <c r="G125" s="75"/>
      <c r="H125" s="23"/>
      <c r="I125" s="23"/>
      <c r="J125" s="27"/>
      <c r="K125" s="27"/>
      <c r="L125" s="19" t="s">
        <v>78</v>
      </c>
      <c r="M125" s="64" t="n">
        <f aca="false">EXP(Q88*1.96/100)</f>
        <v>1.00793762965722</v>
      </c>
      <c r="N125" s="83"/>
      <c r="O125" s="83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</sheetData>
  <mergeCells count="4">
    <mergeCell ref="D15:I15"/>
    <mergeCell ref="L15:P15"/>
    <mergeCell ref="B94:D94"/>
    <mergeCell ref="J94:L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2:24:46Z</dcterms:modified>
  <cp:revision>0</cp:revision>
  <dc:subject/>
  <dc:title/>
</cp:coreProperties>
</file>